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Krycí list rozpočtu" sheetId="1" state="visible" r:id="rId2"/>
    <sheet name="1.Rekapitulace rozpočtu" sheetId="2" state="visible" r:id="rId3"/>
    <sheet name="2. Rozpočet s výkazem výměr" sheetId="3" state="visible" r:id="rId4"/>
    <sheet name="3.Příloha Hilti" sheetId="4" state="visible" r:id="rId5"/>
  </sheets>
  <externalReferences>
    <externalReference r:id="rId6"/>
  </externalReferences>
  <definedNames>
    <definedName function="false" hidden="false" localSheetId="0" name="_xlnm.Print_Titles" vbProcedure="false">'1. Krycí list rozpočtu'!$1:$3</definedName>
    <definedName function="false" hidden="false" localSheetId="3" name="_xlnm.Print_Area" vbProcedure="false">'3.Příloha Hilti'!$A$1:$K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51">
  <si>
    <t xml:space="preserve">KRYCÍ LIST ROZPOČTU</t>
  </si>
  <si>
    <t xml:space="preserve">Název stavby</t>
  </si>
  <si>
    <t xml:space="preserve">Rekonstrukce přízemí a fasády budovy MÚ Třemošná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Třemošná</t>
  </si>
  <si>
    <t xml:space="preserve">IČ</t>
  </si>
  <si>
    <t xml:space="preserve">DIČ</t>
  </si>
  <si>
    <t xml:space="preserve">Objednatel</t>
  </si>
  <si>
    <t xml:space="preserve">MÚ Třemošná   </t>
  </si>
  <si>
    <t xml:space="preserve">Projektant</t>
  </si>
  <si>
    <t xml:space="preserve">J. Lindauer   </t>
  </si>
  <si>
    <t xml:space="preserve">Zhotovitel</t>
  </si>
  <si>
    <t xml:space="preserve">Zpracoval</t>
  </si>
  <si>
    <t xml:space="preserve">Jan Lindauer</t>
  </si>
  <si>
    <t xml:space="preserve">Rozpočet číslo</t>
  </si>
  <si>
    <t xml:space="preserve">Dne</t>
  </si>
  <si>
    <t xml:space="preserve">23.01.2014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Rekonstrukce přízemí a fasády budovy MÚ Třemošná</t>
  </si>
  <si>
    <t xml:space="preserve">Objekt:   Rekonstrukce přízemí a fasády budovy MÚ Třemošná</t>
  </si>
  <si>
    <t xml:space="preserve">Objednatel:   MÚ Třemošná</t>
  </si>
  <si>
    <t xml:space="preserve">Zhotovitel:   </t>
  </si>
  <si>
    <t xml:space="preserve">JKSO:   </t>
  </si>
  <si>
    <t xml:space="preserve">Datum:   23.1.2014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PSV   </t>
  </si>
  <si>
    <t xml:space="preserve">713</t>
  </si>
  <si>
    <t xml:space="preserve">Izolace tepelné   </t>
  </si>
  <si>
    <t xml:space="preserve">733</t>
  </si>
  <si>
    <t xml:space="preserve">Ústřední vytápění - potrubí   </t>
  </si>
  <si>
    <t xml:space="preserve">734</t>
  </si>
  <si>
    <t xml:space="preserve">Ústřední vytápění - armatury   </t>
  </si>
  <si>
    <t xml:space="preserve">735</t>
  </si>
  <si>
    <t xml:space="preserve">Ústřední vytápění - otopná tělesa   </t>
  </si>
  <si>
    <t xml:space="preserve">767</t>
  </si>
  <si>
    <t xml:space="preserve">Konstrukce zámečnické   </t>
  </si>
  <si>
    <t xml:space="preserve">000</t>
  </si>
  <si>
    <t xml:space="preserve">Nepojmenované práce   </t>
  </si>
  <si>
    <t xml:space="preserve">0</t>
  </si>
  <si>
    <t xml:space="preserve">Nepojmenovaný díl   </t>
  </si>
  <si>
    <t xml:space="preserve">Celkem   </t>
  </si>
  <si>
    <t xml:space="preserve">ROZPOČET S VÝKAZEM VÝMĚR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713463311</t>
  </si>
  <si>
    <t xml:space="preserve">Montáž izolace tepelné potrubí návlekové na bázi synt. kaučuku 1xD do 50 mm   </t>
  </si>
  <si>
    <t xml:space="preserve">m</t>
  </si>
  <si>
    <t xml:space="preserve">631</t>
  </si>
  <si>
    <t xml:space="preserve">631548200_R</t>
  </si>
  <si>
    <t xml:space="preserve">např. TEP. IZOLACE K-flex EC 19/15   </t>
  </si>
  <si>
    <t xml:space="preserve">631548010_R</t>
  </si>
  <si>
    <t xml:space="preserve">např. TEP. IZOLACE K-flex EC 19/18   </t>
  </si>
  <si>
    <t xml:space="preserve">631548020_R</t>
  </si>
  <si>
    <t xml:space="preserve">např. TEP. IZOLACE K-flex EC 19/22   </t>
  </si>
  <si>
    <t xml:space="preserve">631548030_R</t>
  </si>
  <si>
    <t xml:space="preserve">např. TEP. IZOLACE K-flex EC 19/28   </t>
  </si>
  <si>
    <t xml:space="preserve">631548040_R</t>
  </si>
  <si>
    <t xml:space="preserve">např. TEP. IZOLACE K-flex EC 19/35   </t>
  </si>
  <si>
    <t xml:space="preserve">631548080_R</t>
  </si>
  <si>
    <t xml:space="preserve">LEPIDLO např. kaimannflex K414 - 2.6l   </t>
  </si>
  <si>
    <t xml:space="preserve">soub.</t>
  </si>
  <si>
    <t xml:space="preserve">713463312</t>
  </si>
  <si>
    <t xml:space="preserve">Montáž izolace tepelné potrubí potrubními pouzdry s Al fólií s přesahem Al páskou 1x D do 100 mm   </t>
  </si>
  <si>
    <t xml:space="preserve">631546050</t>
  </si>
  <si>
    <t xml:space="preserve">pouzdro potrubní izolační např. ROCKWOOL PIPO ALS 60/50 mm   </t>
  </si>
  <si>
    <t xml:space="preserve">998713101</t>
  </si>
  <si>
    <t xml:space="preserve">Přesun hmot tonážní tonážní pro izolace tepelné v objektech v do 6 m   </t>
  </si>
  <si>
    <t xml:space="preserve">t</t>
  </si>
  <si>
    <t xml:space="preserve">731</t>
  </si>
  <si>
    <t xml:space="preserve">733110803</t>
  </si>
  <si>
    <t xml:space="preserve">Demontáž potrubí ocelového závitového do DN 15   </t>
  </si>
  <si>
    <t xml:space="preserve">733110806</t>
  </si>
  <si>
    <t xml:space="preserve">Demontáž potrubí ocelového závitového do DN 32   </t>
  </si>
  <si>
    <t xml:space="preserve">733110808</t>
  </si>
  <si>
    <t xml:space="preserve">Demontáž potrubí ocelového závitového do DN 50   </t>
  </si>
  <si>
    <t xml:space="preserve">733120826</t>
  </si>
  <si>
    <t xml:space="preserve">Demontáž potrubí ocelového hladkého do D 89   </t>
  </si>
  <si>
    <t xml:space="preserve">733223102</t>
  </si>
  <si>
    <t xml:space="preserve">Potrubí měděné tvrdé spojované měkkým pájením D 15x1   </t>
  </si>
  <si>
    <t xml:space="preserve">733223103</t>
  </si>
  <si>
    <t xml:space="preserve">Potrubí měděné tvrdé spojované měkkým pájením D 18x1   </t>
  </si>
  <si>
    <t xml:space="preserve">733223104</t>
  </si>
  <si>
    <t xml:space="preserve">Potrubí měděné tvrdé spojované měkkým pájením D 22x1   </t>
  </si>
  <si>
    <t xml:space="preserve">733223105</t>
  </si>
  <si>
    <t xml:space="preserve">Potrubí měděné tvrdé spojované měkkým pájením D 28x1,5   </t>
  </si>
  <si>
    <t xml:space="preserve">733223106</t>
  </si>
  <si>
    <t xml:space="preserve">Potrubí měděné tvrdé spojované měkkým pájením D 35x1,5   </t>
  </si>
  <si>
    <t xml:space="preserve">733223108</t>
  </si>
  <si>
    <t xml:space="preserve">Potrubí měděné tvrdé spojované měkkým pájením D 54x2   </t>
  </si>
  <si>
    <t xml:space="preserve">733224222</t>
  </si>
  <si>
    <t xml:space="preserve">Příplatek k potrubí měděnému za zhotovení přípojky z trubek měděných D 15x1   </t>
  </si>
  <si>
    <t xml:space="preserve">kus</t>
  </si>
  <si>
    <t xml:space="preserve">733224223</t>
  </si>
  <si>
    <t xml:space="preserve">Příplatek k potrubí měděnému za zhotovení přípojky z trubek měděných D 18x1   </t>
  </si>
  <si>
    <t xml:space="preserve">733224224</t>
  </si>
  <si>
    <t xml:space="preserve">Příplatek k potrubí měděnému za zhotovení přípojky z trubek měděných D 22x1   </t>
  </si>
  <si>
    <t xml:space="preserve">733291101</t>
  </si>
  <si>
    <t xml:space="preserve">Zkouška těsnosti potrubí měděné do D 35x1,5   </t>
  </si>
  <si>
    <t xml:space="preserve">733291102</t>
  </si>
  <si>
    <t xml:space="preserve">Zkouška těsnosti potrubí měděné do D 64x2   </t>
  </si>
  <si>
    <t xml:space="preserve">733320000_R</t>
  </si>
  <si>
    <t xml:space="preserve">ochranná trubka pro trubku 16/17   </t>
  </si>
  <si>
    <t xml:space="preserve">733320001_R</t>
  </si>
  <si>
    <t xml:space="preserve">ochranná trubka pro trubku 20   </t>
  </si>
  <si>
    <t xml:space="preserve">733320002_R</t>
  </si>
  <si>
    <t xml:space="preserve">ochranná trubka pro trubku 25   </t>
  </si>
  <si>
    <t xml:space="preserve">733322201</t>
  </si>
  <si>
    <t xml:space="preserve">Potrubí plastové z PE-X spojované kovovou objímkou D 17x2, např. systém Rehau - Has   </t>
  </si>
  <si>
    <t xml:space="preserve">733322202</t>
  </si>
  <si>
    <t xml:space="preserve">Potrubí plastové z PE-X spojované kovovou objímkou D 20x2, např. systém Rehau - Has   </t>
  </si>
  <si>
    <t xml:space="preserve">733322203</t>
  </si>
  <si>
    <t xml:space="preserve">Potrubí plastové z PE-X spojované kovovou objímkou D 25x2,3 např. systém Rehau - Has   </t>
  </si>
  <si>
    <t xml:space="preserve">733324100_R</t>
  </si>
  <si>
    <t xml:space="preserve">násuvná objímka 17   </t>
  </si>
  <si>
    <t xml:space="preserve">ks</t>
  </si>
  <si>
    <t xml:space="preserve">733324101_R</t>
  </si>
  <si>
    <t xml:space="preserve">násuvná objímka 20   </t>
  </si>
  <si>
    <t xml:space="preserve">733324102_R</t>
  </si>
  <si>
    <t xml:space="preserve">násuvná objímka 25   </t>
  </si>
  <si>
    <t xml:space="preserve">733324108_R</t>
  </si>
  <si>
    <t xml:space="preserve">T-kus 17/17/17   </t>
  </si>
  <si>
    <t xml:space="preserve">733324109_R</t>
  </si>
  <si>
    <t xml:space="preserve">T-kus 20/17/20   </t>
  </si>
  <si>
    <t xml:space="preserve">733324110_R</t>
  </si>
  <si>
    <t xml:space="preserve">T-kus 20/17/17   </t>
  </si>
  <si>
    <t xml:space="preserve">733324111_R</t>
  </si>
  <si>
    <t xml:space="preserve">T-kus 25/17/20   </t>
  </si>
  <si>
    <t xml:space="preserve">733324112_R</t>
  </si>
  <si>
    <t xml:space="preserve">T-kus 25/17/25   </t>
  </si>
  <si>
    <t xml:space="preserve">733324200_R</t>
  </si>
  <si>
    <t xml:space="preserve">přechod s vnějším závitem 17-R 1/2+letovací přechody na CU   </t>
  </si>
  <si>
    <t xml:space="preserve">733324202_R</t>
  </si>
  <si>
    <t xml:space="preserve">přechod s vnějším závitem 20-R 3/4+letovací přechody na CU   </t>
  </si>
  <si>
    <t xml:space="preserve">733324203_R</t>
  </si>
  <si>
    <t xml:space="preserve">přechod s vnějším závitem 25-R 3/4+letovací přechody na CU   </t>
  </si>
  <si>
    <t xml:space="preserve">733324201_R</t>
  </si>
  <si>
    <t xml:space="preserve">přechod s vnějším závitem 20-R 1/2+letovací přechody na CU   </t>
  </si>
  <si>
    <t xml:space="preserve">733324403_R</t>
  </si>
  <si>
    <t xml:space="preserve">sada kolenových připojovacích garnitur s upevňovacím třmenem 17/250   </t>
  </si>
  <si>
    <t xml:space="preserve">soubor</t>
  </si>
  <si>
    <t xml:space="preserve">733391101</t>
  </si>
  <si>
    <t xml:space="preserve">Zkouška těsnosti potrubí plastové do D 32x2,9   </t>
  </si>
  <si>
    <t xml:space="preserve">733392931</t>
  </si>
  <si>
    <t xml:space="preserve">Příplatek k potrubí za vsazení odbočky na potrubí plastové spojené kovovou objímkou D 17x2 mm   </t>
  </si>
  <si>
    <t xml:space="preserve">733392932</t>
  </si>
  <si>
    <t xml:space="preserve">Příplatek k potrubí za vsazení odbočky na potrubí plastové spojené kovovou objímkou D 20x2 mm   </t>
  </si>
  <si>
    <t xml:space="preserve">733392933</t>
  </si>
  <si>
    <t xml:space="preserve">Příplatek k potrubí za vsazení odbočky na potrubí plastové spojené kovovou objímkou D 25x2,3 mm   </t>
  </si>
  <si>
    <t xml:space="preserve">733890801</t>
  </si>
  <si>
    <t xml:space="preserve">Přemístění potrubí demontovaného vodorovně do 100 m v objektech výšky do 6 m   </t>
  </si>
  <si>
    <t xml:space="preserve">998733101</t>
  </si>
  <si>
    <t xml:space="preserve">Přesun hmot tonážní pro rozvody potrubí v objektech v do 6 m   </t>
  </si>
  <si>
    <t xml:space="preserve">734100812</t>
  </si>
  <si>
    <t xml:space="preserve">Demontáž armatury přírubové se dvěma přírubami do DN 100   </t>
  </si>
  <si>
    <t xml:space="preserve">734160000_R</t>
  </si>
  <si>
    <t xml:space="preserve">Demontáž odvzdušnovací nádoby   </t>
  </si>
  <si>
    <t xml:space="preserve">734200811</t>
  </si>
  <si>
    <t xml:space="preserve">Demontáž armatury závitové s jedním závitem do G 1/2   </t>
  </si>
  <si>
    <t xml:space="preserve">734200821</t>
  </si>
  <si>
    <t xml:space="preserve">Demontáž armatury závitové se dvěma závity do G 1/2   </t>
  </si>
  <si>
    <t xml:space="preserve">734200822</t>
  </si>
  <si>
    <t xml:space="preserve">Demontáž armatury závitové se dvěma závity do G 1   </t>
  </si>
  <si>
    <t xml:space="preserve">734209103</t>
  </si>
  <si>
    <t xml:space="preserve">Montáž armatury závitové s jedním závitem G 1/2   </t>
  </si>
  <si>
    <t xml:space="preserve">551</t>
  </si>
  <si>
    <t xml:space="preserve">551243890</t>
  </si>
  <si>
    <t xml:space="preserve">kohout vypouštěcí  kulový, s hadicovou vývodkou a zátkou, PN 10, T 110°C, např. R608 1/2"   </t>
  </si>
  <si>
    <t xml:space="preserve">734209113</t>
  </si>
  <si>
    <t xml:space="preserve">Montáž armatury závitové s dvěma závity G 1/2   </t>
  </si>
  <si>
    <t xml:space="preserve">551212290</t>
  </si>
  <si>
    <t xml:space="preserve">termostatický ventil, s přednastavením,  rohový, např. HEIMEIER V-EXAKT DN15   </t>
  </si>
  <si>
    <t xml:space="preserve">551282760</t>
  </si>
  <si>
    <t xml:space="preserve">regulační radiátorové šroubení s vypouštěním, rohové, např. HEIMEIER REGULUX DN 15   </t>
  </si>
  <si>
    <t xml:space="preserve">551292240</t>
  </si>
  <si>
    <t xml:space="preserve">připojovací armatura radiátorová VK pro dvoutrubkovou soustavu, rohová, např. HEIMEIER VEKOLUX, vč. bílé krytky   </t>
  </si>
  <si>
    <t xml:space="preserve">551292240_R</t>
  </si>
  <si>
    <t xml:space="preserve">připojovací armatura s term. ventilem a hlavicí pro spodní středové připojení na dvoutrubkovou soustavu, rohová, např. HEIMEIER MULTILUX 4-SET, bílá   </t>
  </si>
  <si>
    <t xml:space="preserve">734209114</t>
  </si>
  <si>
    <t xml:space="preserve">Montáž armatury závitové s dvěma závity G 3/4   </t>
  </si>
  <si>
    <t xml:space="preserve">551280000_R</t>
  </si>
  <si>
    <t xml:space="preserve">ventil vyvažovací stoupačkový dvouregulační s vypouštením 1/2", např.  STADA-DN20, vč připojení pro pájení   </t>
  </si>
  <si>
    <t xml:space="preserve">734209116</t>
  </si>
  <si>
    <t xml:space="preserve">Montáž armatury závitové s dvěma závity G 5/4   </t>
  </si>
  <si>
    <t xml:space="preserve">551141300</t>
  </si>
  <si>
    <t xml:space="preserve">kulový kohout, PN 35, T 185 C, chromovaný, např. R250D 1"1/4 červený   </t>
  </si>
  <si>
    <t xml:space="preserve">734209118</t>
  </si>
  <si>
    <t xml:space="preserve">Montáž armatury závitové s dvěma závity G 2   </t>
  </si>
  <si>
    <t xml:space="preserve">551141340</t>
  </si>
  <si>
    <t xml:space="preserve">kulový kohout, PN 35, T 185 C, chromovaný např. R250D 2" červený   </t>
  </si>
  <si>
    <t xml:space="preserve">734221682</t>
  </si>
  <si>
    <t xml:space="preserve">Termostatická hlavice kapalinová PN 10 do 110°C otopných těles VK, např. HEIMEIER typ K   </t>
  </si>
  <si>
    <t xml:space="preserve">734410811</t>
  </si>
  <si>
    <t xml:space="preserve">Demontáž teploměru přímého nebo rohového s ochranným pouzdrem   </t>
  </si>
  <si>
    <t xml:space="preserve">734411601</t>
  </si>
  <si>
    <t xml:space="preserve">Ochranná jímka se závitem do G 1   </t>
  </si>
  <si>
    <t xml:space="preserve">734419111</t>
  </si>
  <si>
    <t xml:space="preserve">Montáž teploměrů s ochranným pouzdrem nebo pevným stonkem a jímkou   </t>
  </si>
  <si>
    <t xml:space="preserve">388</t>
  </si>
  <si>
    <t xml:space="preserve">388328130</t>
  </si>
  <si>
    <t xml:space="preserve">teploměr dvojkovový lakovaný DTR 0°až 200° L60 mm   </t>
  </si>
  <si>
    <t xml:space="preserve">734420811</t>
  </si>
  <si>
    <t xml:space="preserve">Demontáž tlakoměru se spodním připojením   </t>
  </si>
  <si>
    <t xml:space="preserve">734421101</t>
  </si>
  <si>
    <t xml:space="preserve">Tlakoměr s pevným stonkem a zpětnou klapkou tlak 0-16 bar průměr 50 mm spodní připojení   </t>
  </si>
  <si>
    <t xml:space="preserve">734494121</t>
  </si>
  <si>
    <t xml:space="preserve">Návarek s metrickým závitem M 20x1,5 délky do 220 mm   </t>
  </si>
  <si>
    <t xml:space="preserve">734890801</t>
  </si>
  <si>
    <t xml:space="preserve">Přemístění demontovaných armatur vodorovně do 100 m v objektech výšky do 6 m   </t>
  </si>
  <si>
    <t xml:space="preserve">998734101</t>
  </si>
  <si>
    <t xml:space="preserve">Přesun hmot tonážní pro armatury v objektech v do 6 m   </t>
  </si>
  <si>
    <t xml:space="preserve">735000911</t>
  </si>
  <si>
    <t xml:space="preserve">Vyregulování ventilu nebo kohoutu dvojregulačního s ručním ovládáním   </t>
  </si>
  <si>
    <t xml:space="preserve">735000912</t>
  </si>
  <si>
    <t xml:space="preserve">Vyregulování ventilu nebo kohoutu dvojregulačního s termostatickým ovládáním   </t>
  </si>
  <si>
    <t xml:space="preserve">735111810</t>
  </si>
  <si>
    <t xml:space="preserve">Demontáž otopného tělesa litinového článkového   </t>
  </si>
  <si>
    <t xml:space="preserve">m2</t>
  </si>
  <si>
    <t xml:space="preserve">735141111</t>
  </si>
  <si>
    <t xml:space="preserve">Montáž tělesa lamelového designového, např. Korado řada Korathem výšky tělesa do 1400 mm na stěnu   </t>
  </si>
  <si>
    <t xml:space="preserve">484</t>
  </si>
  <si>
    <t xml:space="preserve">484531950</t>
  </si>
  <si>
    <t xml:space="preserve">těleso otopné designové deskové bílé, výška 1600, délka 662 mm, střed. připojení, např. KORATHERM VERTIKAL typ K11VM - V1600 mm,L662 mm, vč, uchcení na zeď   </t>
  </si>
  <si>
    <t xml:space="preserve">484531960</t>
  </si>
  <si>
    <t xml:space="preserve">těleso otopné designové deskové bílé, výška 1600mm, délka 884 mm, střed. připojení, např. KORATHERM VERTIKAL typ K11VM V1600 mm,L884 mm, vč. uchycení na zeď   </t>
  </si>
  <si>
    <t xml:space="preserve">735141112</t>
  </si>
  <si>
    <t xml:space="preserve">Montáž tělesa lamelového designového, např. Korado řada Koratherm výšky tělesa přes 1400 mm na stěnu   </t>
  </si>
  <si>
    <t xml:space="preserve">484536500</t>
  </si>
  <si>
    <t xml:space="preserve">těleso otopné designové deskové, výška 366 mm, délka 1800 mm, střed. připojení KORATHERM HORIZONTAL typ K11HM V366 mm,L1800 mm, vč. uchycení na zeď   </t>
  </si>
  <si>
    <t xml:space="preserve">735151811</t>
  </si>
  <si>
    <t xml:space="preserve">Demontáž otopného tělesa panelového jednořadého délka do 1500 mm   </t>
  </si>
  <si>
    <t xml:space="preserve">735152355</t>
  </si>
  <si>
    <t xml:space="preserve">Otopné těleso panelové  typ 20 VK výška/délka 500/800 mm, např. Korado Radik CLEAN Ventil Kompakt typ 20 VK vč, uchycení na zeď   </t>
  </si>
  <si>
    <t xml:space="preserve">735152356</t>
  </si>
  <si>
    <t xml:space="preserve">Otopné těleso panelové typ 20 VK výška/délka 500/900 mm, např Korado Radik CLEAN Ventil Kompakt typ 20 VK, vč. uchycení na zeď   </t>
  </si>
  <si>
    <t xml:space="preserve">735152357</t>
  </si>
  <si>
    <t xml:space="preserve">Otopné těleso panelové typ 20 VK výška/délka 500/1000 mm, např Korado Radik CLEAN Ventil Kompakt typ 20 VK, vč. uchycení na zeď   </t>
  </si>
  <si>
    <t xml:space="preserve">735152358</t>
  </si>
  <si>
    <t xml:space="preserve">Otopné těleso panelové typ 20 VK výška/délka 500/1100 mm, např. Korado Radik CLEAN Ventil Kompakt typ 20 VK, vč. uchycení na zeď   </t>
  </si>
  <si>
    <t xml:space="preserve">735152360</t>
  </si>
  <si>
    <t xml:space="preserve">Otopné těleso panelové  typ 20 VK výška/délka 500/1400 mm, např. Korado Radik CLEAN Ventil Kompakt typ 20 VK, vč. uchycení na zeď   </t>
  </si>
  <si>
    <t xml:space="preserve">735152361</t>
  </si>
  <si>
    <t xml:space="preserve">Otopné těleso panelové typ 20 VK výška/délka 500/1600 mm, např. Korado Radik CLEAN Ventil Kompakt typ 20 VK, vč. uchycení na zeď   </t>
  </si>
  <si>
    <t xml:space="preserve">735152372</t>
  </si>
  <si>
    <t xml:space="preserve">Otopné těleso panelové typ 20 VK výška/délka 600/500 mm, např. Korado Radik CLEAN Ventil Kompakt typ 20 VK, vč. uchycení na zeď   </t>
  </si>
  <si>
    <t xml:space="preserve">735152375</t>
  </si>
  <si>
    <t xml:space="preserve">Otopné těleso panelové  typ 20 VK výška/délka 600/800 mm, např. Korado Radik CLEAN Ventil Kompakt typ 20 VK, vč. uchycení na zeď   </t>
  </si>
  <si>
    <t xml:space="preserve">735152379</t>
  </si>
  <si>
    <t xml:space="preserve">Otopné těleso panelové typ 20 VK výška/délka 600/1200 mm, např. Korado Radik CLEAN Ventil Kompakt typ 20 VK, vč. uchycení na zeď   </t>
  </si>
  <si>
    <t xml:space="preserve">735152380</t>
  </si>
  <si>
    <t xml:space="preserve">Otopné těleso panelové typ 20 VK výška/délka 600/1400 mm, Korado Radik CLEAN Ventil Kompakt typ 20 VK, vč. uchycení na zeď   </t>
  </si>
  <si>
    <t xml:space="preserve">735152392</t>
  </si>
  <si>
    <t xml:space="preserve">Otopné těleso panelové typ 20 VK výška/délka 900/500 mm, např. Korado Radik CLEAN Ventil Kompakt typ 20 VK, vč. ucyhcení na zeď   </t>
  </si>
  <si>
    <t xml:space="preserve">735152393</t>
  </si>
  <si>
    <t xml:space="preserve">Otopné těleso panelové typ 20 VK výška/délka 900/600 mm, Korado Radik CLEAN Ventil Kompakt typ 20 VK, vč. uchycení na zeď   </t>
  </si>
  <si>
    <t xml:space="preserve">735152395</t>
  </si>
  <si>
    <t xml:space="preserve">Otopné těleso panelové typ 20 VK výška/délka 900/800 mm, např. Korado Radik CLEAN Ventil Kompakt typ 20 VK, vč. uchycení na zeď   </t>
  </si>
  <si>
    <t xml:space="preserve">735152451</t>
  </si>
  <si>
    <t xml:space="preserve">Otopné těleso panelové hladké typ 21 VK výška/délka 300/2000 mm, např. Korado Radik PLAN Ventil Kompakt typ 21 VK výška/délka 300/2000 mm, vč. uchycení na zeď   </t>
  </si>
  <si>
    <t xml:space="preserve">735152523</t>
  </si>
  <si>
    <t xml:space="preserve">Otopné těleso panelové hladké typ 22 VKv ýška/délka 300/2000 mm, např Korado Radik PLAN Ventil Kompakt typ 22 VK výška/délka 300/2000 mm, vč. ucyhcení na zeď   </t>
  </si>
  <si>
    <t xml:space="preserve">735159110_R</t>
  </si>
  <si>
    <t xml:space="preserve">Montáž otopných těles elektrických délky do 1500 mm   </t>
  </si>
  <si>
    <t xml:space="preserve">484386200_R</t>
  </si>
  <si>
    <t xml:space="preserve">elektrický přímotopný konvektor 1500 W, 230 V, např. ECOFLEX ET 15   </t>
  </si>
  <si>
    <t xml:space="preserve">735160000_R</t>
  </si>
  <si>
    <t xml:space="preserve">Demontáž a zpětná montáž otopného tělesa trubkového KORALUX, plocha 0,9 m2   </t>
  </si>
  <si>
    <t xml:space="preserve">735191905</t>
  </si>
  <si>
    <t xml:space="preserve">Odvzdušnění otopných těles   </t>
  </si>
  <si>
    <t xml:space="preserve">735191910</t>
  </si>
  <si>
    <t xml:space="preserve">Napuštění vody do otopných těles   </t>
  </si>
  <si>
    <t xml:space="preserve">735221822</t>
  </si>
  <si>
    <t xml:space="preserve">Demontáž registru trubkového hladkého DN 65 délka do 3 m dvoupramenný   </t>
  </si>
  <si>
    <t xml:space="preserve">735221824</t>
  </si>
  <si>
    <t xml:space="preserve">Demontáž registru trubkového hladkého DN 65 délka do 3 m čtyřpramenný   </t>
  </si>
  <si>
    <t xml:space="preserve">735291800</t>
  </si>
  <si>
    <t xml:space="preserve">Demontáž konzoly nebo držáku otopných těles, registrů nebo konvektorů do odpadu   </t>
  </si>
  <si>
    <t xml:space="preserve">735494811</t>
  </si>
  <si>
    <t xml:space="preserve">Vypuštění vody z otopných těles   </t>
  </si>
  <si>
    <t xml:space="preserve">735890801</t>
  </si>
  <si>
    <t xml:space="preserve">Přemístění demontovaného otopného tělesa vodorovně 100 m v objektech výšky do 6 m   </t>
  </si>
  <si>
    <t xml:space="preserve">998735101</t>
  </si>
  <si>
    <t xml:space="preserve">Přesun hmot pro otopná tělesa v objektech v do 6 m   </t>
  </si>
  <si>
    <t xml:space="preserve">767995111</t>
  </si>
  <si>
    <t xml:space="preserve">Montáž atypických zámečnických konstrukcí hmotnosti do 5 kg /dod. HILTI - přesná specifikace viz. Příloha TZ/   </t>
  </si>
  <si>
    <t xml:space="preserve">kg</t>
  </si>
  <si>
    <t xml:space="preserve">998767101</t>
  </si>
  <si>
    <t xml:space="preserve">Přesun hmot tonážní pro zámečnické konstrukce v objektech v do 6 m   </t>
  </si>
  <si>
    <t xml:space="preserve">HZS3232</t>
  </si>
  <si>
    <t xml:space="preserve">Hodinová zúčtovací sazba - topná zkouška 24h /1 pracovník/   </t>
  </si>
  <si>
    <t xml:space="preserve">hod</t>
  </si>
  <si>
    <t xml:space="preserve">Nabídka Pro :</t>
  </si>
  <si>
    <t xml:space="preserve">Datum :</t>
  </si>
  <si>
    <t xml:space="preserve">Hilti ČR spol s ro</t>
  </si>
  <si>
    <t xml:space="preserve">Uhříněveská 734,POBOX 29</t>
  </si>
  <si>
    <t xml:space="preserve">252 43 Průhonice, Praha - Západ</t>
  </si>
  <si>
    <t xml:space="preserve">Stavba :</t>
  </si>
  <si>
    <t xml:space="preserve">Vypracoval :</t>
  </si>
  <si>
    <t xml:space="preserve">Tel + Fax:</t>
  </si>
  <si>
    <t xml:space="preserve">800 11 55 99</t>
  </si>
  <si>
    <t xml:space="preserve">Část :</t>
  </si>
  <si>
    <t xml:space="preserve">e-mail :</t>
  </si>
  <si>
    <t xml:space="preserve">e - mail :hilti@hilticz</t>
  </si>
  <si>
    <t xml:space="preserve">Typový závěs označení :</t>
  </si>
  <si>
    <t xml:space="preserve">Počet :</t>
  </si>
  <si>
    <t xml:space="preserve">Popis :</t>
  </si>
  <si>
    <t xml:space="preserve">Údaje o typovém závěsu a trase :</t>
  </si>
  <si>
    <t xml:space="preserve">Vzdálenost závěsů :</t>
  </si>
  <si>
    <t xml:space="preserve">Délka trasy :</t>
  </si>
  <si>
    <t xml:space="preserve">Další údaje o trase :</t>
  </si>
  <si>
    <t xml:space="preserve">Obrázek :</t>
  </si>
  <si>
    <t xml:space="preserve">Výpis materiálu :</t>
  </si>
  <si>
    <t xml:space="preserve">Pozice</t>
  </si>
  <si>
    <t xml:space="preserve">Č Výrobku</t>
  </si>
  <si>
    <t xml:space="preserve">Cena </t>
  </si>
  <si>
    <t xml:space="preserve">Počet </t>
  </si>
  <si>
    <t xml:space="preserve">Cena 1 závěs</t>
  </si>
  <si>
    <t xml:space="preserve">Váha</t>
  </si>
  <si>
    <t xml:space="preserve">Cena</t>
  </si>
  <si>
    <t xml:space="preserve">Označení</t>
  </si>
  <si>
    <t xml:space="preserve">Množství</t>
  </si>
  <si>
    <t xml:space="preserve">Cena za ks </t>
  </si>
  <si>
    <t xml:space="preserve">Balení</t>
  </si>
  <si>
    <t xml:space="preserve">Rabat</t>
  </si>
  <si>
    <t xml:space="preserve">za kus</t>
  </si>
  <si>
    <t xml:space="preserve">na 1 závěs</t>
  </si>
  <si>
    <t xml:space="preserve">celkem</t>
  </si>
  <si>
    <t xml:space="preserve">celkem (g)</t>
  </si>
  <si>
    <t xml:space="preserve">za všechny</t>
  </si>
  <si>
    <t xml:space="preserve">bez rabatu</t>
  </si>
  <si>
    <t xml:space="preserve">Váha na 1 závěs</t>
  </si>
  <si>
    <t xml:space="preserve">Kombišroub M8x60 4.6 pozink.</t>
  </si>
  <si>
    <t xml:space="preserve">13,473</t>
  </si>
  <si>
    <t xml:space="preserve">Šestihr. m. M8</t>
  </si>
  <si>
    <t xml:space="preserve">4,569</t>
  </si>
  <si>
    <t xml:space="preserve">Plochá podložka A 8,4/16 pozink.</t>
  </si>
  <si>
    <t xml:space="preserve">1,440</t>
  </si>
  <si>
    <t xml:space="preserve">Univerzální hmoždinka HUD-1 10X50</t>
  </si>
  <si>
    <t xml:space="preserve">2,470</t>
  </si>
  <si>
    <t xml:space="preserve">Závitová tyč AM8x1000 4.8 pozink.</t>
  </si>
  <si>
    <t xml:space="preserve">307,000</t>
  </si>
  <si>
    <t xml:space="preserve">Úder. kotva s v. z. HKD M8x30</t>
  </si>
  <si>
    <t xml:space="preserve">11,761</t>
  </si>
  <si>
    <t xml:space="preserve">Objímka MP-HI 12-16 M8/M10 sestava</t>
  </si>
  <si>
    <t xml:space="preserve">36,262</t>
  </si>
  <si>
    <t xml:space="preserve">Objímka MP-HI 16-20 M8/M10 sestava</t>
  </si>
  <si>
    <t xml:space="preserve">39,580</t>
  </si>
  <si>
    <t xml:space="preserve">Objímka MP-HI 20-25 M8/M10 sestava</t>
  </si>
  <si>
    <t xml:space="preserve">44,000</t>
  </si>
  <si>
    <t xml:space="preserve">Objímka MP-HI 25-31 M8/M10 sestava</t>
  </si>
  <si>
    <t xml:space="preserve">50,720</t>
  </si>
  <si>
    <t xml:space="preserve">Objímka MP-HI 31-38 M8/10 sestava</t>
  </si>
  <si>
    <t xml:space="preserve">57,000</t>
  </si>
  <si>
    <t xml:space="preserve">Objímka MP-HI 52-59 M8/M10 sestava</t>
  </si>
  <si>
    <t xml:space="preserve">79,440</t>
  </si>
  <si>
    <t xml:space="preserve">Cena celkem za jeden závěs :</t>
  </si>
  <si>
    <t xml:space="preserve">Kč</t>
  </si>
  <si>
    <t xml:space="preserve">%rabat</t>
  </si>
  <si>
    <t xml:space="preserve">Váha jednoho závěsu :</t>
  </si>
  <si>
    <t xml:space="preserve">g</t>
  </si>
  <si>
    <t xml:space="preserve">Cena celkem za</t>
  </si>
  <si>
    <t xml:space="preserve">ks závěsů :</t>
  </si>
  <si>
    <t xml:space="preserve">Váha celkemza</t>
  </si>
  <si>
    <t xml:space="preserve">Ceny jsou bez DP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#,##0.00000;\-#,##0.00000"/>
    <numFmt numFmtId="173" formatCode="General"/>
    <numFmt numFmtId="174" formatCode="[$-409]m/d/yyyy"/>
    <numFmt numFmtId="175" formatCode="#,##0"/>
    <numFmt numFmtId="176" formatCode="#,##0.0"/>
    <numFmt numFmtId="177" formatCode="#,##0.00&quot; Kč&quot;"/>
    <numFmt numFmtId="178" formatCode="_-* #,##0.00\ _K_č_-;\-* #,##0.00\ _K_č_-;_-* \-??\ _K_č_-;_-@_-"/>
    <numFmt numFmtId="179" formatCode="_-* #,##0\ _K_č_-;\-* #,##0\ _K_č_-;_-* \-??\ _K_č_-;_-@_-"/>
    <numFmt numFmtId="180" formatCode="#,##0.00"/>
  </numFmts>
  <fonts count="4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</font>
    <font>
      <b val="true"/>
      <sz val="8"/>
      <color rgb="FF003366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6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5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6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5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5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6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4" fillId="6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6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6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6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6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6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6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6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6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6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6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6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6" borderId="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5" borderId="8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5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5" borderId="8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5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5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anchors" xfId="20"/>
    <cellStyle name="normálne_wood (2)" xfId="21"/>
    <cellStyle name="Normální 2" xfId="22"/>
    <cellStyle name="normální_MM_minNS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ACE/02_PROJEKTY_MOJE/Honza/T&#345;emo&#353;n&#225;/NABIDKA_HILTI/T&#345;emo&#353;n&#225;-export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Celková cena"/>
      <sheetName val="Celkový přehled"/>
      <sheetName val="Artikly součet"/>
      <sheetName val="SAPBEXqueries"/>
      <sheetName val="SAPBEXfilters"/>
    </sheetNames>
    <sheetDataSet>
      <sheetData sheetId="0">
        <row r="2">
          <cell r="C2" t="str">
            <v>p. Lindauer</v>
          </cell>
        </row>
        <row r="2">
          <cell r="H2">
            <v>41647</v>
          </cell>
        </row>
        <row r="5">
          <cell r="C5" t="str">
            <v>Třemošná</v>
          </cell>
        </row>
        <row r="5">
          <cell r="H5" t="str">
            <v>Ing Jaňour</v>
          </cell>
        </row>
        <row r="7">
          <cell r="H7" t="str">
            <v>jan.janour@hilti.com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2">
          <cell r="B12">
            <v>0</v>
          </cell>
        </row>
        <row r="12">
          <cell r="D12">
            <v>0</v>
          </cell>
        </row>
        <row r="12">
          <cell r="G12">
            <v>0</v>
          </cell>
        </row>
        <row r="12">
          <cell r="I12">
            <v>0</v>
          </cell>
        </row>
        <row r="13">
          <cell r="B13">
            <v>0</v>
          </cell>
        </row>
        <row r="13">
          <cell r="D13">
            <v>0</v>
          </cell>
        </row>
        <row r="13">
          <cell r="G13">
            <v>0</v>
          </cell>
        </row>
        <row r="13">
          <cell r="I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G14">
            <v>0</v>
          </cell>
        </row>
        <row r="14">
          <cell r="I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G15">
            <v>0</v>
          </cell>
        </row>
        <row r="15">
          <cell r="I15">
            <v>0</v>
          </cell>
        </row>
        <row r="16">
          <cell r="A16">
            <v>216361</v>
          </cell>
          <cell r="B16">
            <v>200</v>
          </cell>
        </row>
        <row r="16">
          <cell r="D16" t="str">
            <v>Kombišroub M8x60 4.6 pozink.</v>
          </cell>
        </row>
        <row r="16">
          <cell r="G16">
            <v>2.13</v>
          </cell>
        </row>
        <row r="16">
          <cell r="I16">
            <v>426</v>
          </cell>
        </row>
        <row r="16">
          <cell r="L16">
            <v>2.13</v>
          </cell>
          <cell r="M16">
            <v>0</v>
          </cell>
        </row>
        <row r="17">
          <cell r="A17">
            <v>216465</v>
          </cell>
          <cell r="B17">
            <v>300</v>
          </cell>
        </row>
        <row r="17">
          <cell r="D17" t="str">
            <v>Šestihr. m. M8</v>
          </cell>
        </row>
        <row r="17">
          <cell r="G17">
            <v>0.535</v>
          </cell>
        </row>
        <row r="17">
          <cell r="I17">
            <v>160.5</v>
          </cell>
        </row>
        <row r="17">
          <cell r="L17">
            <v>0.535</v>
          </cell>
          <cell r="M17">
            <v>0</v>
          </cell>
        </row>
        <row r="18">
          <cell r="A18">
            <v>282850</v>
          </cell>
          <cell r="B18">
            <v>300</v>
          </cell>
        </row>
        <row r="18">
          <cell r="D18" t="str">
            <v>Plochá podložka A 8,4/16 pozink.</v>
          </cell>
        </row>
        <row r="18">
          <cell r="G18">
            <v>0.402</v>
          </cell>
        </row>
        <row r="18">
          <cell r="I18">
            <v>120.6</v>
          </cell>
        </row>
        <row r="18">
          <cell r="L18">
            <v>0.402</v>
          </cell>
          <cell r="M18">
            <v>0</v>
          </cell>
        </row>
        <row r="19">
          <cell r="A19">
            <v>331618</v>
          </cell>
          <cell r="B19">
            <v>200</v>
          </cell>
        </row>
        <row r="19">
          <cell r="D19" t="str">
            <v>Univerzální hmoždinka HUD-1 10X50</v>
          </cell>
        </row>
        <row r="19">
          <cell r="G19">
            <v>2.57</v>
          </cell>
        </row>
        <row r="19">
          <cell r="I19">
            <v>514</v>
          </cell>
        </row>
        <row r="19">
          <cell r="L19">
            <v>2.57</v>
          </cell>
          <cell r="M19">
            <v>0</v>
          </cell>
        </row>
        <row r="20">
          <cell r="A20">
            <v>339793</v>
          </cell>
          <cell r="B20">
            <v>100</v>
          </cell>
        </row>
        <row r="20">
          <cell r="D20" t="str">
            <v>Závitová tyč AM8x1000 4.8 pozink.</v>
          </cell>
        </row>
        <row r="20">
          <cell r="G20">
            <v>14.9</v>
          </cell>
        </row>
        <row r="20">
          <cell r="I20">
            <v>1490</v>
          </cell>
        </row>
        <row r="20">
          <cell r="L20">
            <v>14.9</v>
          </cell>
          <cell r="M20">
            <v>0</v>
          </cell>
        </row>
        <row r="21">
          <cell r="A21">
            <v>376959</v>
          </cell>
          <cell r="B21">
            <v>300</v>
          </cell>
        </row>
        <row r="21">
          <cell r="D21" t="str">
            <v>Úder. kotva s v. z. HKD M8x30</v>
          </cell>
        </row>
        <row r="21">
          <cell r="G21">
            <v>5.68</v>
          </cell>
        </row>
        <row r="21">
          <cell r="I21">
            <v>1704</v>
          </cell>
        </row>
        <row r="21">
          <cell r="L21">
            <v>5.68</v>
          </cell>
          <cell r="M21">
            <v>0</v>
          </cell>
        </row>
        <row r="22">
          <cell r="A22">
            <v>386403</v>
          </cell>
          <cell r="B22">
            <v>300</v>
          </cell>
        </row>
        <row r="22">
          <cell r="D22" t="str">
            <v>Objímka MP-HI 12-16 M8/M10 sestava</v>
          </cell>
        </row>
        <row r="22">
          <cell r="G22">
            <v>11.9</v>
          </cell>
        </row>
        <row r="22">
          <cell r="I22">
            <v>3570</v>
          </cell>
        </row>
        <row r="22">
          <cell r="L22">
            <v>11.9</v>
          </cell>
          <cell r="M22">
            <v>0</v>
          </cell>
        </row>
        <row r="23">
          <cell r="A23">
            <v>386404</v>
          </cell>
          <cell r="B23">
            <v>30</v>
          </cell>
        </row>
        <row r="23">
          <cell r="D23" t="str">
            <v>Objímka MP-HI 16-20 M8/M10 sestava</v>
          </cell>
        </row>
        <row r="23">
          <cell r="G23">
            <v>12.2</v>
          </cell>
        </row>
        <row r="23">
          <cell r="I23">
            <v>366</v>
          </cell>
        </row>
        <row r="23">
          <cell r="L23">
            <v>12.2</v>
          </cell>
          <cell r="M23">
            <v>0</v>
          </cell>
        </row>
        <row r="24">
          <cell r="A24">
            <v>386405</v>
          </cell>
          <cell r="B24">
            <v>16</v>
          </cell>
        </row>
        <row r="24">
          <cell r="D24" t="str">
            <v>Objímka MP-HI 20-25 M8/M10 sestava</v>
          </cell>
        </row>
        <row r="24">
          <cell r="G24">
            <v>12.9</v>
          </cell>
        </row>
        <row r="24">
          <cell r="I24">
            <v>206.4</v>
          </cell>
        </row>
        <row r="24">
          <cell r="L24">
            <v>12.9</v>
          </cell>
          <cell r="M24">
            <v>0</v>
          </cell>
        </row>
        <row r="25">
          <cell r="A25">
            <v>386406</v>
          </cell>
          <cell r="B25">
            <v>40</v>
          </cell>
        </row>
        <row r="25">
          <cell r="D25" t="str">
            <v>Objímka MP-HI 25-31 M8/M10 sestava</v>
          </cell>
        </row>
        <row r="25">
          <cell r="G25">
            <v>13.7</v>
          </cell>
        </row>
        <row r="25">
          <cell r="I25">
            <v>548</v>
          </cell>
        </row>
        <row r="25">
          <cell r="L25">
            <v>13.7</v>
          </cell>
          <cell r="M25">
            <v>0</v>
          </cell>
        </row>
        <row r="26">
          <cell r="A26">
            <v>386407</v>
          </cell>
          <cell r="B26">
            <v>60</v>
          </cell>
        </row>
        <row r="26">
          <cell r="D26" t="str">
            <v>Objímka MP-HI 31-38 M8/10 sestava</v>
          </cell>
        </row>
        <row r="26">
          <cell r="G26">
            <v>14.7</v>
          </cell>
        </row>
        <row r="26">
          <cell r="I26">
            <v>882</v>
          </cell>
        </row>
        <row r="26">
          <cell r="L26">
            <v>14.7</v>
          </cell>
          <cell r="M26">
            <v>0</v>
          </cell>
        </row>
        <row r="27">
          <cell r="A27">
            <v>386410</v>
          </cell>
          <cell r="B27">
            <v>10</v>
          </cell>
        </row>
        <row r="27">
          <cell r="D27" t="str">
            <v>Objímka MP-HI 52-59 M8/M10 sestava</v>
          </cell>
        </row>
        <row r="27">
          <cell r="G27">
            <v>19.2</v>
          </cell>
        </row>
        <row r="27">
          <cell r="I27">
            <v>192</v>
          </cell>
        </row>
        <row r="27">
          <cell r="L27">
            <v>19.2</v>
          </cell>
          <cell r="M27">
            <v>0</v>
          </cell>
        </row>
      </sheetData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D12" activeCellId="0" sqref="AD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2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 t="n">
        <v>0</v>
      </c>
      <c r="F22" s="78"/>
      <c r="G22" s="73" t="s">
        <v>39</v>
      </c>
      <c r="H22" s="79" t="s">
        <v>40</v>
      </c>
      <c r="I22" s="80"/>
      <c r="J22" s="81" t="n">
        <v>0</v>
      </c>
      <c r="K22" s="82"/>
      <c r="L22" s="73" t="s">
        <v>41</v>
      </c>
      <c r="M22" s="83" t="s">
        <v>42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 t="n">
        <v>0</v>
      </c>
      <c r="F23" s="78"/>
      <c r="G23" s="73" t="s">
        <v>45</v>
      </c>
      <c r="H23" s="17" t="s">
        <v>46</v>
      </c>
      <c r="I23" s="80"/>
      <c r="J23" s="81" t="n">
        <v>0</v>
      </c>
      <c r="K23" s="82"/>
      <c r="L23" s="73" t="s">
        <v>47</v>
      </c>
      <c r="M23" s="83" t="s">
        <v>48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 t="n">
        <v>0</v>
      </c>
      <c r="K24" s="82"/>
      <c r="L24" s="73" t="s">
        <v>53</v>
      </c>
      <c r="M24" s="83" t="s">
        <v>54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 t="n">
        <v>0</v>
      </c>
      <c r="K25" s="82"/>
      <c r="L25" s="73" t="s">
        <v>57</v>
      </c>
      <c r="M25" s="83" t="s">
        <v>58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 t="n">
        <v>0</v>
      </c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 t="n">
        <v>0</v>
      </c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 t="n">
        <v>0</v>
      </c>
      <c r="K29" s="101"/>
      <c r="L29" s="94" t="s">
        <v>76</v>
      </c>
      <c r="M29" s="95" t="s">
        <v>77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51" t="s">
        <v>93</v>
      </c>
      <c r="B1" s="152"/>
      <c r="C1" s="152"/>
      <c r="D1" s="152"/>
      <c r="E1" s="152"/>
      <c r="F1" s="152"/>
      <c r="G1" s="152"/>
    </row>
    <row r="2" s="1" customFormat="true" ht="17.25" hidden="false" customHeight="true" outlineLevel="0" collapsed="false">
      <c r="A2" s="153" t="s">
        <v>94</v>
      </c>
      <c r="B2" s="154"/>
      <c r="C2" s="154"/>
      <c r="D2" s="152"/>
      <c r="E2" s="152"/>
      <c r="F2" s="152"/>
      <c r="G2" s="152"/>
    </row>
    <row r="3" s="1" customFormat="true" ht="12.75" hidden="false" customHeight="true" outlineLevel="0" collapsed="false">
      <c r="A3" s="153" t="s">
        <v>95</v>
      </c>
      <c r="B3" s="154"/>
      <c r="C3" s="154" t="s">
        <v>96</v>
      </c>
      <c r="D3" s="152"/>
      <c r="E3" s="152"/>
      <c r="F3" s="152"/>
      <c r="G3" s="152"/>
    </row>
    <row r="4" s="1" customFormat="true" ht="12.75" hidden="false" customHeight="true" outlineLevel="0" collapsed="false">
      <c r="A4" s="153"/>
      <c r="B4" s="153"/>
      <c r="C4" s="154" t="s">
        <v>97</v>
      </c>
      <c r="D4" s="152"/>
      <c r="E4" s="152"/>
      <c r="F4" s="152"/>
      <c r="G4" s="152"/>
    </row>
    <row r="5" s="1" customFormat="true" ht="12.75" hidden="false" customHeight="true" outlineLevel="0" collapsed="false">
      <c r="A5" s="154" t="s">
        <v>98</v>
      </c>
      <c r="B5" s="154"/>
      <c r="C5" s="154" t="s">
        <v>99</v>
      </c>
      <c r="D5" s="152"/>
      <c r="E5" s="152"/>
      <c r="F5" s="152"/>
      <c r="G5" s="152"/>
    </row>
    <row r="6" s="1" customFormat="true" ht="6" hidden="false" customHeight="true" outlineLevel="0" collapsed="false">
      <c r="A6" s="152"/>
      <c r="B6" s="152"/>
      <c r="C6" s="152"/>
      <c r="D6" s="152"/>
      <c r="E6" s="152"/>
      <c r="F6" s="152"/>
      <c r="G6" s="152"/>
    </row>
    <row r="7" s="1" customFormat="true" ht="22.5" hidden="false" customHeight="true" outlineLevel="0" collapsed="false">
      <c r="A7" s="155" t="s">
        <v>100</v>
      </c>
      <c r="B7" s="155" t="s">
        <v>101</v>
      </c>
      <c r="C7" s="155" t="s">
        <v>102</v>
      </c>
      <c r="D7" s="155" t="s">
        <v>44</v>
      </c>
      <c r="E7" s="155" t="s">
        <v>103</v>
      </c>
      <c r="F7" s="155" t="s">
        <v>104</v>
      </c>
      <c r="G7" s="155" t="s">
        <v>105</v>
      </c>
    </row>
    <row r="8" s="1" customFormat="true" ht="12.75" hidden="false" customHeight="true" outlineLevel="0" collapsed="false">
      <c r="A8" s="155" t="s">
        <v>36</v>
      </c>
      <c r="B8" s="155" t="s">
        <v>43</v>
      </c>
      <c r="C8" s="155" t="s">
        <v>49</v>
      </c>
      <c r="D8" s="155" t="s">
        <v>55</v>
      </c>
      <c r="E8" s="155" t="s">
        <v>59</v>
      </c>
      <c r="F8" s="155" t="s">
        <v>63</v>
      </c>
      <c r="G8" s="155" t="s">
        <v>66</v>
      </c>
    </row>
    <row r="9" s="1" customFormat="true" ht="4.5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s="1" customFormat="true" ht="16.5" hidden="false" customHeight="true" outlineLevel="0" collapsed="false">
      <c r="A10" s="157" t="s">
        <v>50</v>
      </c>
      <c r="B10" s="157" t="s">
        <v>106</v>
      </c>
      <c r="C10" s="158"/>
      <c r="D10" s="158"/>
      <c r="E10" s="158"/>
      <c r="F10" s="159" t="n">
        <v>2.584540482</v>
      </c>
      <c r="G10" s="159" t="n">
        <v>9.62949</v>
      </c>
    </row>
    <row r="11" s="1" customFormat="true" ht="15" hidden="false" customHeight="true" outlineLevel="0" collapsed="false">
      <c r="A11" s="160" t="s">
        <v>107</v>
      </c>
      <c r="B11" s="160" t="s">
        <v>108</v>
      </c>
      <c r="C11" s="161"/>
      <c r="D11" s="161"/>
      <c r="E11" s="161"/>
      <c r="F11" s="162" t="n">
        <v>0.181100482</v>
      </c>
      <c r="G11" s="162" t="n">
        <v>0</v>
      </c>
    </row>
    <row r="12" s="1" customFormat="true" ht="15" hidden="false" customHeight="true" outlineLevel="0" collapsed="false">
      <c r="A12" s="160" t="s">
        <v>109</v>
      </c>
      <c r="B12" s="160" t="s">
        <v>110</v>
      </c>
      <c r="C12" s="161"/>
      <c r="D12" s="161"/>
      <c r="E12" s="161"/>
      <c r="F12" s="162" t="n">
        <v>0.54357</v>
      </c>
      <c r="G12" s="162" t="n">
        <v>2.31107</v>
      </c>
    </row>
    <row r="13" s="1" customFormat="true" ht="15" hidden="false" customHeight="true" outlineLevel="0" collapsed="false">
      <c r="A13" s="160" t="s">
        <v>111</v>
      </c>
      <c r="B13" s="160" t="s">
        <v>112</v>
      </c>
      <c r="C13" s="161"/>
      <c r="D13" s="161"/>
      <c r="E13" s="161"/>
      <c r="F13" s="162" t="n">
        <v>0.06968</v>
      </c>
      <c r="G13" s="162" t="n">
        <v>0.17091</v>
      </c>
    </row>
    <row r="14" s="1" customFormat="true" ht="15" hidden="false" customHeight="true" outlineLevel="0" collapsed="false">
      <c r="A14" s="160" t="s">
        <v>113</v>
      </c>
      <c r="B14" s="160" t="s">
        <v>114</v>
      </c>
      <c r="C14" s="161"/>
      <c r="D14" s="161"/>
      <c r="E14" s="161"/>
      <c r="F14" s="162" t="n">
        <v>1.73219</v>
      </c>
      <c r="G14" s="162" t="n">
        <v>7.14751</v>
      </c>
    </row>
    <row r="15" s="1" customFormat="true" ht="15" hidden="false" customHeight="true" outlineLevel="0" collapsed="false">
      <c r="A15" s="160" t="s">
        <v>115</v>
      </c>
      <c r="B15" s="160" t="s">
        <v>116</v>
      </c>
      <c r="C15" s="161"/>
      <c r="D15" s="161"/>
      <c r="E15" s="161"/>
      <c r="F15" s="162" t="n">
        <v>0.058</v>
      </c>
      <c r="G15" s="162" t="n">
        <v>0</v>
      </c>
    </row>
    <row r="16" s="1" customFormat="true" ht="16.5" hidden="false" customHeight="true" outlineLevel="0" collapsed="false">
      <c r="A16" s="157" t="s">
        <v>117</v>
      </c>
      <c r="B16" s="157" t="s">
        <v>118</v>
      </c>
      <c r="C16" s="158"/>
      <c r="D16" s="158"/>
      <c r="E16" s="158"/>
      <c r="F16" s="159" t="n">
        <v>0</v>
      </c>
      <c r="G16" s="159" t="n">
        <v>0</v>
      </c>
    </row>
    <row r="17" s="1" customFormat="true" ht="15" hidden="false" customHeight="true" outlineLevel="0" collapsed="false">
      <c r="A17" s="160" t="s">
        <v>119</v>
      </c>
      <c r="B17" s="160" t="s">
        <v>120</v>
      </c>
      <c r="C17" s="161"/>
      <c r="D17" s="161"/>
      <c r="E17" s="161"/>
      <c r="F17" s="162" t="n">
        <v>0</v>
      </c>
      <c r="G17" s="162" t="n">
        <v>0</v>
      </c>
    </row>
    <row r="18" s="1" customFormat="true" ht="21" hidden="false" customHeight="true" outlineLevel="0" collapsed="false">
      <c r="A18" s="163"/>
      <c r="B18" s="163" t="s">
        <v>121</v>
      </c>
      <c r="C18" s="164"/>
      <c r="D18" s="164"/>
      <c r="E18" s="164"/>
      <c r="F18" s="165" t="n">
        <v>2.584540482</v>
      </c>
      <c r="G18" s="165" t="n">
        <v>9.629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10.5" defaultRowHeight="12" zeroHeight="false" outlineLevelRow="0" outlineLevelCol="0"/>
  <cols>
    <col collapsed="false" customWidth="true" hidden="false" outlineLevel="0" max="1" min="1" style="166" width="7.32"/>
    <col collapsed="false" customWidth="true" hidden="false" outlineLevel="0" max="2" min="2" style="167" width="7.32"/>
    <col collapsed="false" customWidth="true" hidden="false" outlineLevel="0" max="3" min="3" style="167" width="12.82"/>
    <col collapsed="false" customWidth="true" hidden="false" outlineLevel="0" max="4" min="4" style="167" width="57.99"/>
    <col collapsed="false" customWidth="true" hidden="false" outlineLevel="0" max="5" min="5" style="167" width="5.15"/>
    <col collapsed="false" customWidth="true" hidden="false" outlineLevel="0" max="6" min="6" style="168" width="9.82"/>
    <col collapsed="false" customWidth="true" hidden="false" outlineLevel="0" max="7" min="7" style="169" width="9.82"/>
    <col collapsed="false" customWidth="true" hidden="false" outlineLevel="0" max="8" min="8" style="169" width="11.49"/>
    <col collapsed="false" customWidth="true" hidden="false" outlineLevel="0" max="10" min="9" style="169" width="14.5"/>
    <col collapsed="false" customWidth="true" hidden="false" outlineLevel="0" max="11" min="11" style="170" width="9.82"/>
    <col collapsed="false" customWidth="true" hidden="false" outlineLevel="0" max="12" min="12" style="168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71" t="s">
        <v>12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" customFormat="true" ht="12.75" hidden="false" customHeight="true" outlineLevel="0" collapsed="false">
      <c r="A2" s="173" t="s">
        <v>94</v>
      </c>
      <c r="B2" s="174"/>
      <c r="C2" s="174"/>
      <c r="D2" s="174"/>
      <c r="E2" s="174"/>
      <c r="F2" s="174"/>
      <c r="G2" s="172"/>
      <c r="H2" s="172"/>
      <c r="I2" s="172"/>
      <c r="J2" s="172"/>
      <c r="K2" s="172"/>
      <c r="L2" s="172"/>
    </row>
    <row r="3" s="1" customFormat="true" ht="12.75" hidden="false" customHeight="true" outlineLevel="0" collapsed="false">
      <c r="A3" s="173" t="s">
        <v>95</v>
      </c>
      <c r="B3" s="174"/>
      <c r="C3" s="174"/>
      <c r="D3" s="174"/>
      <c r="E3" s="174"/>
      <c r="F3" s="174" t="s">
        <v>96</v>
      </c>
      <c r="G3" s="172"/>
      <c r="H3" s="172"/>
      <c r="I3" s="172"/>
      <c r="J3" s="172"/>
      <c r="K3" s="172"/>
      <c r="L3" s="172"/>
    </row>
    <row r="4" s="1" customFormat="true" ht="12.75" hidden="false" customHeight="true" outlineLevel="0" collapsed="false">
      <c r="A4" s="173"/>
      <c r="B4" s="174"/>
      <c r="C4" s="173"/>
      <c r="D4" s="174"/>
      <c r="E4" s="174"/>
      <c r="F4" s="174" t="s">
        <v>97</v>
      </c>
      <c r="G4" s="172"/>
      <c r="H4" s="172"/>
      <c r="I4" s="172"/>
      <c r="J4" s="172"/>
      <c r="K4" s="172"/>
      <c r="L4" s="172"/>
    </row>
    <row r="5" s="1" customFormat="true" ht="12.75" hidden="false" customHeight="true" outlineLevel="0" collapsed="false">
      <c r="A5" s="174" t="s">
        <v>98</v>
      </c>
      <c r="B5" s="174"/>
      <c r="C5" s="174"/>
      <c r="D5" s="174"/>
      <c r="E5" s="174"/>
      <c r="F5" s="174" t="s">
        <v>99</v>
      </c>
      <c r="G5" s="172"/>
      <c r="H5" s="172"/>
      <c r="I5" s="172"/>
      <c r="J5" s="172"/>
      <c r="K5" s="172"/>
      <c r="L5" s="172"/>
    </row>
    <row r="6" s="1" customFormat="true" ht="6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s="1" customFormat="true" ht="24.75" hidden="false" customHeight="true" outlineLevel="0" collapsed="false">
      <c r="A7" s="175" t="s">
        <v>123</v>
      </c>
      <c r="B7" s="175" t="s">
        <v>124</v>
      </c>
      <c r="C7" s="175" t="s">
        <v>125</v>
      </c>
      <c r="D7" s="175" t="s">
        <v>101</v>
      </c>
      <c r="E7" s="175" t="s">
        <v>126</v>
      </c>
      <c r="F7" s="175" t="s">
        <v>127</v>
      </c>
      <c r="G7" s="175" t="s">
        <v>128</v>
      </c>
      <c r="H7" s="175" t="s">
        <v>129</v>
      </c>
      <c r="I7" s="175" t="s">
        <v>130</v>
      </c>
      <c r="J7" s="175" t="s">
        <v>103</v>
      </c>
      <c r="K7" s="175" t="s">
        <v>131</v>
      </c>
      <c r="L7" s="175" t="s">
        <v>104</v>
      </c>
    </row>
    <row r="8" s="1" customFormat="true" ht="12.75" hidden="false" customHeight="true" outlineLevel="0" collapsed="false">
      <c r="A8" s="175" t="s">
        <v>36</v>
      </c>
      <c r="B8" s="175" t="s">
        <v>43</v>
      </c>
      <c r="C8" s="175" t="s">
        <v>49</v>
      </c>
      <c r="D8" s="175" t="s">
        <v>55</v>
      </c>
      <c r="E8" s="175" t="s">
        <v>59</v>
      </c>
      <c r="F8" s="175" t="s">
        <v>63</v>
      </c>
      <c r="G8" s="175" t="s">
        <v>66</v>
      </c>
      <c r="H8" s="175" t="s">
        <v>39</v>
      </c>
      <c r="I8" s="175" t="s">
        <v>45</v>
      </c>
      <c r="J8" s="175" t="s">
        <v>51</v>
      </c>
      <c r="K8" s="175" t="s">
        <v>56</v>
      </c>
      <c r="L8" s="175" t="s">
        <v>68</v>
      </c>
    </row>
    <row r="9" s="1" customFormat="true" ht="6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</row>
    <row r="10" s="1" customFormat="true" ht="21" hidden="false" customHeight="true" outlineLevel="0" collapsed="false">
      <c r="A10" s="176"/>
      <c r="B10" s="177"/>
      <c r="C10" s="177" t="s">
        <v>50</v>
      </c>
      <c r="D10" s="177" t="s">
        <v>106</v>
      </c>
      <c r="E10" s="177"/>
      <c r="F10" s="178"/>
      <c r="G10" s="179"/>
      <c r="H10" s="179"/>
      <c r="I10" s="179"/>
      <c r="J10" s="179"/>
      <c r="K10" s="180"/>
      <c r="L10" s="178" t="n">
        <v>2.584540482</v>
      </c>
    </row>
    <row r="11" s="1" customFormat="true" ht="13.5" hidden="false" customHeight="true" outlineLevel="0" collapsed="false">
      <c r="A11" s="176"/>
      <c r="B11" s="177"/>
      <c r="C11" s="177" t="s">
        <v>107</v>
      </c>
      <c r="D11" s="177" t="s">
        <v>108</v>
      </c>
      <c r="E11" s="177"/>
      <c r="F11" s="178"/>
      <c r="G11" s="179"/>
      <c r="H11" s="179"/>
      <c r="I11" s="179"/>
      <c r="J11" s="179"/>
      <c r="K11" s="180"/>
      <c r="L11" s="178" t="n">
        <v>0.181100482</v>
      </c>
    </row>
    <row r="12" s="1" customFormat="true" ht="24" hidden="false" customHeight="true" outlineLevel="0" collapsed="false">
      <c r="A12" s="181" t="n">
        <v>1</v>
      </c>
      <c r="B12" s="182" t="s">
        <v>107</v>
      </c>
      <c r="C12" s="182" t="s">
        <v>132</v>
      </c>
      <c r="D12" s="182" t="s">
        <v>133</v>
      </c>
      <c r="E12" s="182" t="s">
        <v>134</v>
      </c>
      <c r="F12" s="183" t="n">
        <v>819</v>
      </c>
      <c r="G12" s="184"/>
      <c r="H12" s="184"/>
      <c r="I12" s="184"/>
      <c r="J12" s="184"/>
      <c r="K12" s="185" t="n">
        <v>9.7478E-005</v>
      </c>
      <c r="L12" s="186" t="n">
        <v>0.079834482</v>
      </c>
    </row>
    <row r="13" s="1" customFormat="true" ht="13.5" hidden="false" customHeight="true" outlineLevel="0" collapsed="false">
      <c r="A13" s="187" t="n">
        <v>2</v>
      </c>
      <c r="B13" s="188" t="s">
        <v>135</v>
      </c>
      <c r="C13" s="188" t="s">
        <v>136</v>
      </c>
      <c r="D13" s="188" t="s">
        <v>137</v>
      </c>
      <c r="E13" s="188" t="s">
        <v>134</v>
      </c>
      <c r="F13" s="189" t="n">
        <v>158</v>
      </c>
      <c r="G13" s="190"/>
      <c r="H13" s="190"/>
      <c r="I13" s="190"/>
      <c r="J13" s="190"/>
      <c r="K13" s="191" t="n">
        <v>0.0002</v>
      </c>
      <c r="L13" s="192" t="n">
        <v>0.0316</v>
      </c>
    </row>
    <row r="14" s="1" customFormat="true" ht="13.5" hidden="false" customHeight="true" outlineLevel="0" collapsed="false">
      <c r="A14" s="193" t="n">
        <v>3</v>
      </c>
      <c r="B14" s="194" t="s">
        <v>135</v>
      </c>
      <c r="C14" s="194" t="s">
        <v>138</v>
      </c>
      <c r="D14" s="194" t="s">
        <v>139</v>
      </c>
      <c r="E14" s="194" t="s">
        <v>134</v>
      </c>
      <c r="F14" s="195" t="n">
        <v>42</v>
      </c>
      <c r="G14" s="196"/>
      <c r="H14" s="196"/>
      <c r="I14" s="196"/>
      <c r="J14" s="196"/>
      <c r="K14" s="197" t="n">
        <v>0.00018</v>
      </c>
      <c r="L14" s="198" t="n">
        <v>0.00756</v>
      </c>
    </row>
    <row r="15" s="1" customFormat="true" ht="13.5" hidden="false" customHeight="true" outlineLevel="0" collapsed="false">
      <c r="A15" s="193" t="n">
        <v>4</v>
      </c>
      <c r="B15" s="194" t="s">
        <v>135</v>
      </c>
      <c r="C15" s="194" t="s">
        <v>140</v>
      </c>
      <c r="D15" s="194" t="s">
        <v>141</v>
      </c>
      <c r="E15" s="194" t="s">
        <v>134</v>
      </c>
      <c r="F15" s="195" t="n">
        <v>23</v>
      </c>
      <c r="G15" s="196"/>
      <c r="H15" s="196"/>
      <c r="I15" s="196"/>
      <c r="J15" s="196"/>
      <c r="K15" s="197" t="n">
        <v>0.0002</v>
      </c>
      <c r="L15" s="198" t="n">
        <v>0.0046</v>
      </c>
    </row>
    <row r="16" s="1" customFormat="true" ht="13.5" hidden="false" customHeight="true" outlineLevel="0" collapsed="false">
      <c r="A16" s="193" t="n">
        <v>5</v>
      </c>
      <c r="B16" s="194" t="s">
        <v>135</v>
      </c>
      <c r="C16" s="194" t="s">
        <v>142</v>
      </c>
      <c r="D16" s="194" t="s">
        <v>143</v>
      </c>
      <c r="E16" s="194" t="s">
        <v>134</v>
      </c>
      <c r="F16" s="195" t="n">
        <v>88</v>
      </c>
      <c r="G16" s="196"/>
      <c r="H16" s="196"/>
      <c r="I16" s="196"/>
      <c r="J16" s="196"/>
      <c r="K16" s="197" t="n">
        <v>0.00025</v>
      </c>
      <c r="L16" s="198" t="n">
        <v>0.022</v>
      </c>
    </row>
    <row r="17" s="1" customFormat="true" ht="13.5" hidden="false" customHeight="true" outlineLevel="0" collapsed="false">
      <c r="A17" s="193" t="n">
        <v>6</v>
      </c>
      <c r="B17" s="194" t="s">
        <v>135</v>
      </c>
      <c r="C17" s="194" t="s">
        <v>144</v>
      </c>
      <c r="D17" s="194" t="s">
        <v>145</v>
      </c>
      <c r="E17" s="194" t="s">
        <v>134</v>
      </c>
      <c r="F17" s="195" t="n">
        <v>82</v>
      </c>
      <c r="G17" s="196"/>
      <c r="H17" s="196"/>
      <c r="I17" s="196"/>
      <c r="J17" s="196"/>
      <c r="K17" s="197" t="n">
        <v>0.00032</v>
      </c>
      <c r="L17" s="198" t="n">
        <v>0.02624</v>
      </c>
    </row>
    <row r="18" s="1" customFormat="true" ht="24" hidden="false" customHeight="true" outlineLevel="0" collapsed="false">
      <c r="A18" s="199" t="n">
        <v>7</v>
      </c>
      <c r="B18" s="200" t="s">
        <v>135</v>
      </c>
      <c r="C18" s="200" t="s">
        <v>146</v>
      </c>
      <c r="D18" s="200" t="s">
        <v>147</v>
      </c>
      <c r="E18" s="200" t="s">
        <v>148</v>
      </c>
      <c r="F18" s="201" t="n">
        <v>2</v>
      </c>
      <c r="G18" s="202"/>
      <c r="H18" s="202"/>
      <c r="I18" s="202"/>
      <c r="J18" s="202"/>
      <c r="K18" s="203" t="n">
        <v>0.00046</v>
      </c>
      <c r="L18" s="204" t="n">
        <v>0.00092</v>
      </c>
    </row>
    <row r="19" s="1" customFormat="true" ht="24" hidden="false" customHeight="true" outlineLevel="0" collapsed="false">
      <c r="A19" s="181" t="n">
        <v>8</v>
      </c>
      <c r="B19" s="182" t="s">
        <v>107</v>
      </c>
      <c r="C19" s="182" t="s">
        <v>149</v>
      </c>
      <c r="D19" s="182" t="s">
        <v>150</v>
      </c>
      <c r="E19" s="182" t="s">
        <v>134</v>
      </c>
      <c r="F19" s="183" t="n">
        <v>6</v>
      </c>
      <c r="G19" s="184"/>
      <c r="H19" s="184"/>
      <c r="I19" s="184"/>
      <c r="J19" s="184"/>
      <c r="K19" s="185" t="n">
        <v>0.00018</v>
      </c>
      <c r="L19" s="186" t="n">
        <v>0.00108</v>
      </c>
    </row>
    <row r="20" s="1" customFormat="true" ht="13.5" hidden="false" customHeight="true" outlineLevel="0" collapsed="false">
      <c r="A20" s="205" t="n">
        <v>9</v>
      </c>
      <c r="B20" s="206" t="s">
        <v>135</v>
      </c>
      <c r="C20" s="206" t="s">
        <v>151</v>
      </c>
      <c r="D20" s="206" t="s">
        <v>152</v>
      </c>
      <c r="E20" s="206" t="s">
        <v>134</v>
      </c>
      <c r="F20" s="207" t="n">
        <v>6</v>
      </c>
      <c r="G20" s="208"/>
      <c r="H20" s="208"/>
      <c r="I20" s="208"/>
      <c r="J20" s="208"/>
      <c r="K20" s="209" t="n">
        <v>0.001211</v>
      </c>
      <c r="L20" s="210" t="n">
        <v>0.007266</v>
      </c>
    </row>
    <row r="21" s="1" customFormat="true" ht="13.5" hidden="false" customHeight="true" outlineLevel="0" collapsed="false">
      <c r="A21" s="181" t="n">
        <v>10</v>
      </c>
      <c r="B21" s="182" t="s">
        <v>107</v>
      </c>
      <c r="C21" s="182" t="s">
        <v>153</v>
      </c>
      <c r="D21" s="182" t="s">
        <v>154</v>
      </c>
      <c r="E21" s="182" t="s">
        <v>155</v>
      </c>
      <c r="F21" s="183" t="n">
        <v>0.181</v>
      </c>
      <c r="G21" s="184"/>
      <c r="H21" s="184"/>
      <c r="I21" s="184"/>
      <c r="J21" s="184"/>
      <c r="K21" s="185" t="n">
        <v>0</v>
      </c>
      <c r="L21" s="186" t="n">
        <v>0</v>
      </c>
    </row>
    <row r="22" s="1" customFormat="true" ht="13.5" hidden="false" customHeight="true" outlineLevel="0" collapsed="false">
      <c r="A22" s="176"/>
      <c r="B22" s="177"/>
      <c r="C22" s="177" t="s">
        <v>109</v>
      </c>
      <c r="D22" s="177" t="s">
        <v>110</v>
      </c>
      <c r="E22" s="177"/>
      <c r="F22" s="178"/>
      <c r="G22" s="179"/>
      <c r="H22" s="179"/>
      <c r="I22" s="179"/>
      <c r="J22" s="179"/>
      <c r="K22" s="180"/>
      <c r="L22" s="178" t="n">
        <v>0.54357</v>
      </c>
    </row>
    <row r="23" s="1" customFormat="true" ht="13.5" hidden="false" customHeight="true" outlineLevel="0" collapsed="false">
      <c r="A23" s="211" t="n">
        <v>11</v>
      </c>
      <c r="B23" s="212" t="s">
        <v>156</v>
      </c>
      <c r="C23" s="212" t="s">
        <v>157</v>
      </c>
      <c r="D23" s="212" t="s">
        <v>158</v>
      </c>
      <c r="E23" s="212" t="s">
        <v>134</v>
      </c>
      <c r="F23" s="213" t="n">
        <v>211</v>
      </c>
      <c r="G23" s="214"/>
      <c r="H23" s="214"/>
      <c r="I23" s="214"/>
      <c r="J23" s="214"/>
      <c r="K23" s="215" t="n">
        <v>2E-005</v>
      </c>
      <c r="L23" s="216" t="n">
        <v>0.00422</v>
      </c>
    </row>
    <row r="24" s="1" customFormat="true" ht="13.5" hidden="false" customHeight="true" outlineLevel="0" collapsed="false">
      <c r="A24" s="217" t="n">
        <v>12</v>
      </c>
      <c r="B24" s="218" t="s">
        <v>156</v>
      </c>
      <c r="C24" s="218" t="s">
        <v>159</v>
      </c>
      <c r="D24" s="218" t="s">
        <v>160</v>
      </c>
      <c r="E24" s="218" t="s">
        <v>134</v>
      </c>
      <c r="F24" s="219" t="n">
        <v>238</v>
      </c>
      <c r="G24" s="220"/>
      <c r="H24" s="220"/>
      <c r="I24" s="220"/>
      <c r="J24" s="220"/>
      <c r="K24" s="221" t="n">
        <v>2E-005</v>
      </c>
      <c r="L24" s="222" t="n">
        <v>0.00476</v>
      </c>
    </row>
    <row r="25" s="1" customFormat="true" ht="13.5" hidden="false" customHeight="true" outlineLevel="0" collapsed="false">
      <c r="A25" s="217" t="n">
        <v>13</v>
      </c>
      <c r="B25" s="218" t="s">
        <v>156</v>
      </c>
      <c r="C25" s="218" t="s">
        <v>161</v>
      </c>
      <c r="D25" s="218" t="s">
        <v>162</v>
      </c>
      <c r="E25" s="218" t="s">
        <v>134</v>
      </c>
      <c r="F25" s="219" t="n">
        <v>152</v>
      </c>
      <c r="G25" s="220"/>
      <c r="H25" s="220"/>
      <c r="I25" s="220"/>
      <c r="J25" s="220"/>
      <c r="K25" s="221" t="n">
        <v>5E-005</v>
      </c>
      <c r="L25" s="222" t="n">
        <v>0.0076</v>
      </c>
    </row>
    <row r="26" s="1" customFormat="true" ht="13.5" hidden="false" customHeight="true" outlineLevel="0" collapsed="false">
      <c r="A26" s="217" t="n">
        <v>14</v>
      </c>
      <c r="B26" s="218" t="s">
        <v>156</v>
      </c>
      <c r="C26" s="218" t="s">
        <v>163</v>
      </c>
      <c r="D26" s="218" t="s">
        <v>164</v>
      </c>
      <c r="E26" s="218" t="s">
        <v>134</v>
      </c>
      <c r="F26" s="219" t="n">
        <v>63</v>
      </c>
      <c r="G26" s="220"/>
      <c r="H26" s="220"/>
      <c r="I26" s="220"/>
      <c r="J26" s="220"/>
      <c r="K26" s="221" t="n">
        <v>6E-005</v>
      </c>
      <c r="L26" s="222" t="n">
        <v>0.00378</v>
      </c>
    </row>
    <row r="27" s="1" customFormat="true" ht="13.5" hidden="false" customHeight="true" outlineLevel="0" collapsed="false">
      <c r="A27" s="217" t="n">
        <v>15</v>
      </c>
      <c r="B27" s="218" t="s">
        <v>156</v>
      </c>
      <c r="C27" s="218" t="s">
        <v>165</v>
      </c>
      <c r="D27" s="218" t="s">
        <v>166</v>
      </c>
      <c r="E27" s="218" t="s">
        <v>134</v>
      </c>
      <c r="F27" s="219" t="n">
        <v>158</v>
      </c>
      <c r="G27" s="220"/>
      <c r="H27" s="220"/>
      <c r="I27" s="220"/>
      <c r="J27" s="220"/>
      <c r="K27" s="221" t="n">
        <v>0.00045</v>
      </c>
      <c r="L27" s="222" t="n">
        <v>0.0711</v>
      </c>
    </row>
    <row r="28" s="1" customFormat="true" ht="13.5" hidden="false" customHeight="true" outlineLevel="0" collapsed="false">
      <c r="A28" s="217" t="n">
        <v>16</v>
      </c>
      <c r="B28" s="218" t="s">
        <v>156</v>
      </c>
      <c r="C28" s="218" t="s">
        <v>167</v>
      </c>
      <c r="D28" s="218" t="s">
        <v>168</v>
      </c>
      <c r="E28" s="218" t="s">
        <v>134</v>
      </c>
      <c r="F28" s="219" t="n">
        <v>42</v>
      </c>
      <c r="G28" s="220"/>
      <c r="H28" s="220"/>
      <c r="I28" s="220"/>
      <c r="J28" s="220"/>
      <c r="K28" s="221" t="n">
        <v>0.0007</v>
      </c>
      <c r="L28" s="222" t="n">
        <v>0.0294</v>
      </c>
    </row>
    <row r="29" s="1" customFormat="true" ht="13.5" hidden="false" customHeight="true" outlineLevel="0" collapsed="false">
      <c r="A29" s="217" t="n">
        <v>17</v>
      </c>
      <c r="B29" s="218" t="s">
        <v>156</v>
      </c>
      <c r="C29" s="218" t="s">
        <v>169</v>
      </c>
      <c r="D29" s="218" t="s">
        <v>170</v>
      </c>
      <c r="E29" s="218" t="s">
        <v>134</v>
      </c>
      <c r="F29" s="219" t="n">
        <v>23</v>
      </c>
      <c r="G29" s="220"/>
      <c r="H29" s="220"/>
      <c r="I29" s="220"/>
      <c r="J29" s="220"/>
      <c r="K29" s="221" t="n">
        <v>0.00069</v>
      </c>
      <c r="L29" s="222" t="n">
        <v>0.01587</v>
      </c>
    </row>
    <row r="30" s="1" customFormat="true" ht="13.5" hidden="false" customHeight="true" outlineLevel="0" collapsed="false">
      <c r="A30" s="217" t="n">
        <v>18</v>
      </c>
      <c r="B30" s="218" t="s">
        <v>156</v>
      </c>
      <c r="C30" s="218" t="s">
        <v>171</v>
      </c>
      <c r="D30" s="218" t="s">
        <v>172</v>
      </c>
      <c r="E30" s="218" t="s">
        <v>134</v>
      </c>
      <c r="F30" s="219" t="n">
        <v>88</v>
      </c>
      <c r="G30" s="220"/>
      <c r="H30" s="220"/>
      <c r="I30" s="220"/>
      <c r="J30" s="220"/>
      <c r="K30" s="221" t="n">
        <v>0.00126</v>
      </c>
      <c r="L30" s="222" t="n">
        <v>0.11088</v>
      </c>
    </row>
    <row r="31" s="1" customFormat="true" ht="13.5" hidden="false" customHeight="true" outlineLevel="0" collapsed="false">
      <c r="A31" s="217" t="n">
        <v>19</v>
      </c>
      <c r="B31" s="218" t="s">
        <v>156</v>
      </c>
      <c r="C31" s="218" t="s">
        <v>173</v>
      </c>
      <c r="D31" s="218" t="s">
        <v>174</v>
      </c>
      <c r="E31" s="218" t="s">
        <v>134</v>
      </c>
      <c r="F31" s="219" t="n">
        <v>82</v>
      </c>
      <c r="G31" s="220"/>
      <c r="H31" s="220"/>
      <c r="I31" s="220"/>
      <c r="J31" s="220"/>
      <c r="K31" s="221" t="n">
        <v>0.00159</v>
      </c>
      <c r="L31" s="222" t="n">
        <v>0.13038</v>
      </c>
    </row>
    <row r="32" s="1" customFormat="true" ht="13.5" hidden="false" customHeight="true" outlineLevel="0" collapsed="false">
      <c r="A32" s="217" t="n">
        <v>20</v>
      </c>
      <c r="B32" s="218" t="s">
        <v>156</v>
      </c>
      <c r="C32" s="218" t="s">
        <v>175</v>
      </c>
      <c r="D32" s="218" t="s">
        <v>176</v>
      </c>
      <c r="E32" s="218" t="s">
        <v>134</v>
      </c>
      <c r="F32" s="219" t="n">
        <v>6</v>
      </c>
      <c r="G32" s="220"/>
      <c r="H32" s="220"/>
      <c r="I32" s="220"/>
      <c r="J32" s="220"/>
      <c r="K32" s="221" t="n">
        <v>0.00336</v>
      </c>
      <c r="L32" s="222" t="n">
        <v>0.02016</v>
      </c>
    </row>
    <row r="33" s="1" customFormat="true" ht="24" hidden="false" customHeight="true" outlineLevel="0" collapsed="false">
      <c r="A33" s="217" t="n">
        <v>21</v>
      </c>
      <c r="B33" s="218" t="s">
        <v>156</v>
      </c>
      <c r="C33" s="218" t="s">
        <v>177</v>
      </c>
      <c r="D33" s="218" t="s">
        <v>178</v>
      </c>
      <c r="E33" s="218" t="s">
        <v>179</v>
      </c>
      <c r="F33" s="219" t="n">
        <v>58</v>
      </c>
      <c r="G33" s="220"/>
      <c r="H33" s="220"/>
      <c r="I33" s="220"/>
      <c r="J33" s="220"/>
      <c r="K33" s="221" t="n">
        <v>1E-005</v>
      </c>
      <c r="L33" s="222" t="n">
        <v>0.00058</v>
      </c>
    </row>
    <row r="34" s="1" customFormat="true" ht="24" hidden="false" customHeight="true" outlineLevel="0" collapsed="false">
      <c r="A34" s="217" t="n">
        <v>22</v>
      </c>
      <c r="B34" s="218" t="s">
        <v>156</v>
      </c>
      <c r="C34" s="218" t="s">
        <v>180</v>
      </c>
      <c r="D34" s="218" t="s">
        <v>181</v>
      </c>
      <c r="E34" s="218" t="s">
        <v>179</v>
      </c>
      <c r="F34" s="219" t="n">
        <v>6</v>
      </c>
      <c r="G34" s="220"/>
      <c r="H34" s="220"/>
      <c r="I34" s="220"/>
      <c r="J34" s="220"/>
      <c r="K34" s="221" t="n">
        <v>1E-005</v>
      </c>
      <c r="L34" s="222" t="n">
        <v>6E-005</v>
      </c>
    </row>
    <row r="35" s="1" customFormat="true" ht="24" hidden="false" customHeight="true" outlineLevel="0" collapsed="false">
      <c r="A35" s="217" t="n">
        <v>23</v>
      </c>
      <c r="B35" s="218" t="s">
        <v>156</v>
      </c>
      <c r="C35" s="218" t="s">
        <v>182</v>
      </c>
      <c r="D35" s="218" t="s">
        <v>183</v>
      </c>
      <c r="E35" s="218" t="s">
        <v>179</v>
      </c>
      <c r="F35" s="219" t="n">
        <v>4</v>
      </c>
      <c r="G35" s="220"/>
      <c r="H35" s="220"/>
      <c r="I35" s="220"/>
      <c r="J35" s="220"/>
      <c r="K35" s="221" t="n">
        <v>3E-005</v>
      </c>
      <c r="L35" s="222" t="n">
        <v>0.00012</v>
      </c>
    </row>
    <row r="36" s="1" customFormat="true" ht="13.5" hidden="false" customHeight="true" outlineLevel="0" collapsed="false">
      <c r="A36" s="217" t="n">
        <v>24</v>
      </c>
      <c r="B36" s="218" t="s">
        <v>156</v>
      </c>
      <c r="C36" s="218" t="s">
        <v>184</v>
      </c>
      <c r="D36" s="218" t="s">
        <v>185</v>
      </c>
      <c r="E36" s="218" t="s">
        <v>134</v>
      </c>
      <c r="F36" s="219" t="n">
        <v>393</v>
      </c>
      <c r="G36" s="220"/>
      <c r="H36" s="220"/>
      <c r="I36" s="220"/>
      <c r="J36" s="220"/>
      <c r="K36" s="221" t="n">
        <v>0</v>
      </c>
      <c r="L36" s="222" t="n">
        <v>0</v>
      </c>
    </row>
    <row r="37" s="1" customFormat="true" ht="13.5" hidden="false" customHeight="true" outlineLevel="0" collapsed="false">
      <c r="A37" s="217" t="n">
        <v>25</v>
      </c>
      <c r="B37" s="218" t="s">
        <v>156</v>
      </c>
      <c r="C37" s="218" t="s">
        <v>186</v>
      </c>
      <c r="D37" s="218" t="s">
        <v>187</v>
      </c>
      <c r="E37" s="218" t="s">
        <v>134</v>
      </c>
      <c r="F37" s="219" t="n">
        <v>6</v>
      </c>
      <c r="G37" s="220"/>
      <c r="H37" s="220"/>
      <c r="I37" s="220"/>
      <c r="J37" s="220"/>
      <c r="K37" s="221" t="n">
        <v>0</v>
      </c>
      <c r="L37" s="222" t="n">
        <v>0</v>
      </c>
    </row>
    <row r="38" s="1" customFormat="true" ht="13.5" hidden="false" customHeight="true" outlineLevel="0" collapsed="false">
      <c r="A38" s="217" t="n">
        <v>26</v>
      </c>
      <c r="B38" s="218" t="s">
        <v>156</v>
      </c>
      <c r="C38" s="218" t="s">
        <v>188</v>
      </c>
      <c r="D38" s="218" t="s">
        <v>189</v>
      </c>
      <c r="E38" s="218" t="s">
        <v>134</v>
      </c>
      <c r="F38" s="219" t="n">
        <v>215</v>
      </c>
      <c r="G38" s="220"/>
      <c r="H38" s="220"/>
      <c r="I38" s="220"/>
      <c r="J38" s="220"/>
      <c r="K38" s="221" t="n">
        <v>0.00015</v>
      </c>
      <c r="L38" s="222" t="n">
        <v>0.03225</v>
      </c>
    </row>
    <row r="39" s="1" customFormat="true" ht="13.5" hidden="false" customHeight="true" outlineLevel="0" collapsed="false">
      <c r="A39" s="217" t="n">
        <v>27</v>
      </c>
      <c r="B39" s="218" t="s">
        <v>156</v>
      </c>
      <c r="C39" s="218" t="s">
        <v>190</v>
      </c>
      <c r="D39" s="218" t="s">
        <v>191</v>
      </c>
      <c r="E39" s="218" t="s">
        <v>134</v>
      </c>
      <c r="F39" s="219" t="n">
        <v>29</v>
      </c>
      <c r="G39" s="220"/>
      <c r="H39" s="220"/>
      <c r="I39" s="220"/>
      <c r="J39" s="220"/>
      <c r="K39" s="221" t="n">
        <v>0.00015</v>
      </c>
      <c r="L39" s="222" t="n">
        <v>0.00435</v>
      </c>
    </row>
    <row r="40" s="1" customFormat="true" ht="13.5" hidden="false" customHeight="true" outlineLevel="0" collapsed="false">
      <c r="A40" s="217" t="n">
        <v>28</v>
      </c>
      <c r="B40" s="218" t="s">
        <v>156</v>
      </c>
      <c r="C40" s="218" t="s">
        <v>192</v>
      </c>
      <c r="D40" s="218" t="s">
        <v>193</v>
      </c>
      <c r="E40" s="218" t="s">
        <v>134</v>
      </c>
      <c r="F40" s="219" t="n">
        <v>12</v>
      </c>
      <c r="G40" s="220"/>
      <c r="H40" s="220"/>
      <c r="I40" s="220"/>
      <c r="J40" s="220"/>
      <c r="K40" s="221" t="n">
        <v>0.00015</v>
      </c>
      <c r="L40" s="222" t="n">
        <v>0.0018</v>
      </c>
    </row>
    <row r="41" s="1" customFormat="true" ht="24" hidden="false" customHeight="true" outlineLevel="0" collapsed="false">
      <c r="A41" s="217" t="n">
        <v>29</v>
      </c>
      <c r="B41" s="218" t="s">
        <v>156</v>
      </c>
      <c r="C41" s="218" t="s">
        <v>194</v>
      </c>
      <c r="D41" s="218" t="s">
        <v>195</v>
      </c>
      <c r="E41" s="218" t="s">
        <v>134</v>
      </c>
      <c r="F41" s="219" t="n">
        <v>215</v>
      </c>
      <c r="G41" s="220"/>
      <c r="H41" s="220"/>
      <c r="I41" s="220"/>
      <c r="J41" s="220"/>
      <c r="K41" s="221" t="n">
        <v>0.00018</v>
      </c>
      <c r="L41" s="222" t="n">
        <v>0.0387</v>
      </c>
    </row>
    <row r="42" s="1" customFormat="true" ht="24" hidden="false" customHeight="true" outlineLevel="0" collapsed="false">
      <c r="A42" s="217" t="n">
        <v>30</v>
      </c>
      <c r="B42" s="218" t="s">
        <v>156</v>
      </c>
      <c r="C42" s="218" t="s">
        <v>196</v>
      </c>
      <c r="D42" s="218" t="s">
        <v>197</v>
      </c>
      <c r="E42" s="218" t="s">
        <v>134</v>
      </c>
      <c r="F42" s="219" t="n">
        <v>29</v>
      </c>
      <c r="G42" s="220"/>
      <c r="H42" s="220"/>
      <c r="I42" s="220"/>
      <c r="J42" s="220"/>
      <c r="K42" s="221" t="n">
        <v>0.0002</v>
      </c>
      <c r="L42" s="222" t="n">
        <v>0.0058</v>
      </c>
    </row>
    <row r="43" s="1" customFormat="true" ht="24" hidden="false" customHeight="true" outlineLevel="0" collapsed="false">
      <c r="A43" s="217" t="n">
        <v>31</v>
      </c>
      <c r="B43" s="218" t="s">
        <v>156</v>
      </c>
      <c r="C43" s="218" t="s">
        <v>198</v>
      </c>
      <c r="D43" s="218" t="s">
        <v>199</v>
      </c>
      <c r="E43" s="218" t="s">
        <v>134</v>
      </c>
      <c r="F43" s="219" t="n">
        <v>12</v>
      </c>
      <c r="G43" s="220"/>
      <c r="H43" s="220"/>
      <c r="I43" s="220"/>
      <c r="J43" s="220"/>
      <c r="K43" s="221" t="n">
        <v>0.00033</v>
      </c>
      <c r="L43" s="222" t="n">
        <v>0.00396</v>
      </c>
    </row>
    <row r="44" s="1" customFormat="true" ht="13.5" hidden="false" customHeight="true" outlineLevel="0" collapsed="false">
      <c r="A44" s="217" t="n">
        <v>32</v>
      </c>
      <c r="B44" s="218" t="s">
        <v>156</v>
      </c>
      <c r="C44" s="218" t="s">
        <v>200</v>
      </c>
      <c r="D44" s="218" t="s">
        <v>201</v>
      </c>
      <c r="E44" s="218" t="s">
        <v>202</v>
      </c>
      <c r="F44" s="219" t="n">
        <v>132</v>
      </c>
      <c r="G44" s="220"/>
      <c r="H44" s="220"/>
      <c r="I44" s="220"/>
      <c r="J44" s="220"/>
      <c r="K44" s="221" t="n">
        <v>5E-005</v>
      </c>
      <c r="L44" s="222" t="n">
        <v>0.0066</v>
      </c>
    </row>
    <row r="45" s="1" customFormat="true" ht="13.5" hidden="false" customHeight="true" outlineLevel="0" collapsed="false">
      <c r="A45" s="217" t="n">
        <v>33</v>
      </c>
      <c r="B45" s="218" t="s">
        <v>156</v>
      </c>
      <c r="C45" s="218" t="s">
        <v>203</v>
      </c>
      <c r="D45" s="218" t="s">
        <v>204</v>
      </c>
      <c r="E45" s="218" t="s">
        <v>202</v>
      </c>
      <c r="F45" s="219" t="n">
        <v>28</v>
      </c>
      <c r="G45" s="220"/>
      <c r="H45" s="220"/>
      <c r="I45" s="220"/>
      <c r="J45" s="220"/>
      <c r="K45" s="221" t="n">
        <v>0.0001</v>
      </c>
      <c r="L45" s="222" t="n">
        <v>0.0028</v>
      </c>
    </row>
    <row r="46" s="1" customFormat="true" ht="13.5" hidden="false" customHeight="true" outlineLevel="0" collapsed="false">
      <c r="A46" s="217" t="n">
        <v>34</v>
      </c>
      <c r="B46" s="218" t="s">
        <v>156</v>
      </c>
      <c r="C46" s="218" t="s">
        <v>205</v>
      </c>
      <c r="D46" s="218" t="s">
        <v>206</v>
      </c>
      <c r="E46" s="218" t="s">
        <v>202</v>
      </c>
      <c r="F46" s="219" t="n">
        <v>8</v>
      </c>
      <c r="G46" s="220"/>
      <c r="H46" s="220"/>
      <c r="I46" s="220"/>
      <c r="J46" s="220"/>
      <c r="K46" s="221" t="n">
        <v>0.0001</v>
      </c>
      <c r="L46" s="222" t="n">
        <v>0.0008</v>
      </c>
    </row>
    <row r="47" s="1" customFormat="true" ht="13.5" hidden="false" customHeight="true" outlineLevel="0" collapsed="false">
      <c r="A47" s="217" t="n">
        <v>35</v>
      </c>
      <c r="B47" s="218" t="s">
        <v>156</v>
      </c>
      <c r="C47" s="218" t="s">
        <v>207</v>
      </c>
      <c r="D47" s="218" t="s">
        <v>208</v>
      </c>
      <c r="E47" s="218" t="s">
        <v>202</v>
      </c>
      <c r="F47" s="219" t="n">
        <v>32</v>
      </c>
      <c r="G47" s="220"/>
      <c r="H47" s="220"/>
      <c r="I47" s="220"/>
      <c r="J47" s="220"/>
      <c r="K47" s="221" t="n">
        <v>0.00054</v>
      </c>
      <c r="L47" s="222" t="n">
        <v>0.01728</v>
      </c>
    </row>
    <row r="48" s="1" customFormat="true" ht="13.5" hidden="false" customHeight="true" outlineLevel="0" collapsed="false">
      <c r="A48" s="217" t="n">
        <v>36</v>
      </c>
      <c r="B48" s="218" t="s">
        <v>156</v>
      </c>
      <c r="C48" s="218" t="s">
        <v>209</v>
      </c>
      <c r="D48" s="218" t="s">
        <v>210</v>
      </c>
      <c r="E48" s="218" t="s">
        <v>202</v>
      </c>
      <c r="F48" s="219" t="n">
        <v>4</v>
      </c>
      <c r="G48" s="220"/>
      <c r="H48" s="220"/>
      <c r="I48" s="220"/>
      <c r="J48" s="220"/>
      <c r="K48" s="221" t="n">
        <v>0.00084</v>
      </c>
      <c r="L48" s="222" t="n">
        <v>0.00336</v>
      </c>
    </row>
    <row r="49" s="1" customFormat="true" ht="13.5" hidden="false" customHeight="true" outlineLevel="0" collapsed="false">
      <c r="A49" s="217" t="n">
        <v>37</v>
      </c>
      <c r="B49" s="218" t="s">
        <v>156</v>
      </c>
      <c r="C49" s="218" t="s">
        <v>211</v>
      </c>
      <c r="D49" s="218" t="s">
        <v>212</v>
      </c>
      <c r="E49" s="218" t="s">
        <v>202</v>
      </c>
      <c r="F49" s="219" t="n">
        <v>10</v>
      </c>
      <c r="G49" s="220"/>
      <c r="H49" s="220"/>
      <c r="I49" s="220"/>
      <c r="J49" s="220"/>
      <c r="K49" s="221" t="n">
        <v>1E-005</v>
      </c>
      <c r="L49" s="222" t="n">
        <v>0.0001</v>
      </c>
    </row>
    <row r="50" s="1" customFormat="true" ht="13.5" hidden="false" customHeight="true" outlineLevel="0" collapsed="false">
      <c r="A50" s="217" t="n">
        <v>38</v>
      </c>
      <c r="B50" s="218" t="s">
        <v>156</v>
      </c>
      <c r="C50" s="218" t="s">
        <v>213</v>
      </c>
      <c r="D50" s="218" t="s">
        <v>214</v>
      </c>
      <c r="E50" s="218" t="s">
        <v>202</v>
      </c>
      <c r="F50" s="219" t="n">
        <v>2</v>
      </c>
      <c r="G50" s="220"/>
      <c r="H50" s="220"/>
      <c r="I50" s="220"/>
      <c r="J50" s="220"/>
      <c r="K50" s="221" t="n">
        <v>1E-005</v>
      </c>
      <c r="L50" s="222" t="n">
        <v>2E-005</v>
      </c>
    </row>
    <row r="51" s="1" customFormat="true" ht="13.5" hidden="false" customHeight="true" outlineLevel="0" collapsed="false">
      <c r="A51" s="217" t="n">
        <v>39</v>
      </c>
      <c r="B51" s="218" t="s">
        <v>156</v>
      </c>
      <c r="C51" s="218" t="s">
        <v>215</v>
      </c>
      <c r="D51" s="218" t="s">
        <v>216</v>
      </c>
      <c r="E51" s="218" t="s">
        <v>202</v>
      </c>
      <c r="F51" s="219" t="n">
        <v>2</v>
      </c>
      <c r="G51" s="220"/>
      <c r="H51" s="220"/>
      <c r="I51" s="220"/>
      <c r="J51" s="220"/>
      <c r="K51" s="221" t="n">
        <v>1E-005</v>
      </c>
      <c r="L51" s="222" t="n">
        <v>2E-005</v>
      </c>
    </row>
    <row r="52" s="1" customFormat="true" ht="13.5" hidden="false" customHeight="true" outlineLevel="0" collapsed="false">
      <c r="A52" s="217" t="n">
        <v>40</v>
      </c>
      <c r="B52" s="218" t="s">
        <v>156</v>
      </c>
      <c r="C52" s="218" t="s">
        <v>217</v>
      </c>
      <c r="D52" s="218" t="s">
        <v>218</v>
      </c>
      <c r="E52" s="218" t="s">
        <v>202</v>
      </c>
      <c r="F52" s="219" t="n">
        <v>8</v>
      </c>
      <c r="G52" s="220"/>
      <c r="H52" s="220"/>
      <c r="I52" s="220"/>
      <c r="J52" s="220"/>
      <c r="K52" s="221" t="n">
        <v>6E-005</v>
      </c>
      <c r="L52" s="222" t="n">
        <v>0.00048</v>
      </c>
    </row>
    <row r="53" s="1" customFormat="true" ht="13.5" hidden="false" customHeight="true" outlineLevel="0" collapsed="false">
      <c r="A53" s="217" t="n">
        <v>41</v>
      </c>
      <c r="B53" s="218" t="s">
        <v>156</v>
      </c>
      <c r="C53" s="218" t="s">
        <v>219</v>
      </c>
      <c r="D53" s="218" t="s">
        <v>220</v>
      </c>
      <c r="E53" s="218" t="s">
        <v>202</v>
      </c>
      <c r="F53" s="219" t="n">
        <v>2</v>
      </c>
      <c r="G53" s="220"/>
      <c r="H53" s="220"/>
      <c r="I53" s="220"/>
      <c r="J53" s="220"/>
      <c r="K53" s="221" t="n">
        <v>6E-005</v>
      </c>
      <c r="L53" s="222" t="n">
        <v>0.00012</v>
      </c>
    </row>
    <row r="54" s="1" customFormat="true" ht="13.5" hidden="false" customHeight="true" outlineLevel="0" collapsed="false">
      <c r="A54" s="217" t="n">
        <v>42</v>
      </c>
      <c r="B54" s="218" t="s">
        <v>156</v>
      </c>
      <c r="C54" s="218" t="s">
        <v>221</v>
      </c>
      <c r="D54" s="218" t="s">
        <v>222</v>
      </c>
      <c r="E54" s="218" t="s">
        <v>202</v>
      </c>
      <c r="F54" s="219" t="n">
        <v>2</v>
      </c>
      <c r="G54" s="220"/>
      <c r="H54" s="220"/>
      <c r="I54" s="220"/>
      <c r="J54" s="220"/>
      <c r="K54" s="221" t="n">
        <v>6E-005</v>
      </c>
      <c r="L54" s="222" t="n">
        <v>0.00012</v>
      </c>
    </row>
    <row r="55" s="1" customFormat="true" ht="13.5" hidden="false" customHeight="true" outlineLevel="0" collapsed="false">
      <c r="A55" s="217" t="n">
        <v>43</v>
      </c>
      <c r="B55" s="218" t="s">
        <v>156</v>
      </c>
      <c r="C55" s="218" t="s">
        <v>223</v>
      </c>
      <c r="D55" s="218" t="s">
        <v>224</v>
      </c>
      <c r="E55" s="218" t="s">
        <v>202</v>
      </c>
      <c r="F55" s="219" t="n">
        <v>6</v>
      </c>
      <c r="G55" s="220"/>
      <c r="H55" s="220"/>
      <c r="I55" s="220"/>
      <c r="J55" s="220"/>
      <c r="K55" s="221" t="n">
        <v>6E-005</v>
      </c>
      <c r="L55" s="222" t="n">
        <v>0.00036</v>
      </c>
    </row>
    <row r="56" s="1" customFormat="true" ht="24" hidden="false" customHeight="true" outlineLevel="0" collapsed="false">
      <c r="A56" s="217" t="n">
        <v>44</v>
      </c>
      <c r="B56" s="218" t="s">
        <v>156</v>
      </c>
      <c r="C56" s="218" t="s">
        <v>225</v>
      </c>
      <c r="D56" s="218" t="s">
        <v>226</v>
      </c>
      <c r="E56" s="218" t="s">
        <v>227</v>
      </c>
      <c r="F56" s="219" t="n">
        <v>34</v>
      </c>
      <c r="G56" s="220"/>
      <c r="H56" s="220"/>
      <c r="I56" s="220"/>
      <c r="J56" s="220"/>
      <c r="K56" s="221" t="n">
        <v>7E-005</v>
      </c>
      <c r="L56" s="222" t="n">
        <v>0.00238</v>
      </c>
    </row>
    <row r="57" s="1" customFormat="true" ht="13.5" hidden="false" customHeight="true" outlineLevel="0" collapsed="false">
      <c r="A57" s="217" t="n">
        <v>45</v>
      </c>
      <c r="B57" s="218" t="s">
        <v>156</v>
      </c>
      <c r="C57" s="218" t="s">
        <v>228</v>
      </c>
      <c r="D57" s="218" t="s">
        <v>229</v>
      </c>
      <c r="E57" s="218" t="s">
        <v>134</v>
      </c>
      <c r="F57" s="219" t="n">
        <v>256</v>
      </c>
      <c r="G57" s="220"/>
      <c r="H57" s="220"/>
      <c r="I57" s="220"/>
      <c r="J57" s="220"/>
      <c r="K57" s="221" t="n">
        <v>0</v>
      </c>
      <c r="L57" s="222" t="n">
        <v>0</v>
      </c>
    </row>
    <row r="58" s="1" customFormat="true" ht="24" hidden="false" customHeight="true" outlineLevel="0" collapsed="false">
      <c r="A58" s="217" t="n">
        <v>46</v>
      </c>
      <c r="B58" s="218" t="s">
        <v>156</v>
      </c>
      <c r="C58" s="218" t="s">
        <v>230</v>
      </c>
      <c r="D58" s="218" t="s">
        <v>231</v>
      </c>
      <c r="E58" s="218" t="s">
        <v>179</v>
      </c>
      <c r="F58" s="219" t="n">
        <v>132</v>
      </c>
      <c r="G58" s="220"/>
      <c r="H58" s="220"/>
      <c r="I58" s="220"/>
      <c r="J58" s="220"/>
      <c r="K58" s="221" t="n">
        <v>0.00012</v>
      </c>
      <c r="L58" s="222" t="n">
        <v>0.01584</v>
      </c>
    </row>
    <row r="59" s="1" customFormat="true" ht="24" hidden="false" customHeight="true" outlineLevel="0" collapsed="false">
      <c r="A59" s="217" t="n">
        <v>47</v>
      </c>
      <c r="B59" s="218" t="s">
        <v>156</v>
      </c>
      <c r="C59" s="218" t="s">
        <v>232</v>
      </c>
      <c r="D59" s="218" t="s">
        <v>233</v>
      </c>
      <c r="E59" s="218" t="s">
        <v>179</v>
      </c>
      <c r="F59" s="219" t="n">
        <v>28</v>
      </c>
      <c r="G59" s="220"/>
      <c r="H59" s="220"/>
      <c r="I59" s="220"/>
      <c r="J59" s="220"/>
      <c r="K59" s="221" t="n">
        <v>0.00018</v>
      </c>
      <c r="L59" s="222" t="n">
        <v>0.00504</v>
      </c>
    </row>
    <row r="60" s="1" customFormat="true" ht="24" hidden="false" customHeight="true" outlineLevel="0" collapsed="false">
      <c r="A60" s="217" t="n">
        <v>48</v>
      </c>
      <c r="B60" s="218" t="s">
        <v>156</v>
      </c>
      <c r="C60" s="218" t="s">
        <v>234</v>
      </c>
      <c r="D60" s="218" t="s">
        <v>235</v>
      </c>
      <c r="E60" s="218" t="s">
        <v>179</v>
      </c>
      <c r="F60" s="219" t="n">
        <v>8</v>
      </c>
      <c r="G60" s="220"/>
      <c r="H60" s="220"/>
      <c r="I60" s="220"/>
      <c r="J60" s="220"/>
      <c r="K60" s="221" t="n">
        <v>0.00031</v>
      </c>
      <c r="L60" s="222" t="n">
        <v>0.00248</v>
      </c>
    </row>
    <row r="61" s="1" customFormat="true" ht="24" hidden="false" customHeight="true" outlineLevel="0" collapsed="false">
      <c r="A61" s="217" t="n">
        <v>49</v>
      </c>
      <c r="B61" s="218" t="s">
        <v>156</v>
      </c>
      <c r="C61" s="218" t="s">
        <v>236</v>
      </c>
      <c r="D61" s="218" t="s">
        <v>237</v>
      </c>
      <c r="E61" s="218" t="s">
        <v>155</v>
      </c>
      <c r="F61" s="219" t="n">
        <v>2.31</v>
      </c>
      <c r="G61" s="220"/>
      <c r="H61" s="220"/>
      <c r="I61" s="220"/>
      <c r="J61" s="220"/>
      <c r="K61" s="221" t="n">
        <v>0</v>
      </c>
      <c r="L61" s="222" t="n">
        <v>0</v>
      </c>
    </row>
    <row r="62" s="1" customFormat="true" ht="13.5" hidden="false" customHeight="true" outlineLevel="0" collapsed="false">
      <c r="A62" s="223" t="n">
        <v>50</v>
      </c>
      <c r="B62" s="224" t="s">
        <v>156</v>
      </c>
      <c r="C62" s="224" t="s">
        <v>238</v>
      </c>
      <c r="D62" s="224" t="s">
        <v>239</v>
      </c>
      <c r="E62" s="224" t="s">
        <v>155</v>
      </c>
      <c r="F62" s="225" t="n">
        <v>0.544</v>
      </c>
      <c r="G62" s="226"/>
      <c r="H62" s="226"/>
      <c r="I62" s="226"/>
      <c r="J62" s="226"/>
      <c r="K62" s="227" t="n">
        <v>0</v>
      </c>
      <c r="L62" s="228" t="n">
        <v>0</v>
      </c>
    </row>
    <row r="63" s="1" customFormat="true" ht="13.5" hidden="false" customHeight="true" outlineLevel="0" collapsed="false">
      <c r="A63" s="176"/>
      <c r="B63" s="177"/>
      <c r="C63" s="177" t="s">
        <v>111</v>
      </c>
      <c r="D63" s="177" t="s">
        <v>112</v>
      </c>
      <c r="E63" s="177"/>
      <c r="F63" s="178"/>
      <c r="G63" s="179"/>
      <c r="H63" s="179"/>
      <c r="I63" s="179"/>
      <c r="J63" s="179"/>
      <c r="K63" s="180"/>
      <c r="L63" s="178" t="n">
        <v>0.06968</v>
      </c>
    </row>
    <row r="64" s="1" customFormat="true" ht="13.5" hidden="false" customHeight="true" outlineLevel="0" collapsed="false">
      <c r="A64" s="211" t="n">
        <v>51</v>
      </c>
      <c r="B64" s="212" t="s">
        <v>156</v>
      </c>
      <c r="C64" s="212" t="s">
        <v>240</v>
      </c>
      <c r="D64" s="212" t="s">
        <v>241</v>
      </c>
      <c r="E64" s="212" t="s">
        <v>179</v>
      </c>
      <c r="F64" s="213" t="n">
        <v>2</v>
      </c>
      <c r="G64" s="214"/>
      <c r="H64" s="214"/>
      <c r="I64" s="214"/>
      <c r="J64" s="214"/>
      <c r="K64" s="215" t="n">
        <v>2E-005</v>
      </c>
      <c r="L64" s="216" t="n">
        <v>4E-005</v>
      </c>
    </row>
    <row r="65" s="1" customFormat="true" ht="13.5" hidden="false" customHeight="true" outlineLevel="0" collapsed="false">
      <c r="A65" s="217" t="n">
        <v>52</v>
      </c>
      <c r="B65" s="218" t="s">
        <v>156</v>
      </c>
      <c r="C65" s="218" t="s">
        <v>242</v>
      </c>
      <c r="D65" s="218" t="s">
        <v>243</v>
      </c>
      <c r="E65" s="218" t="s">
        <v>179</v>
      </c>
      <c r="F65" s="219" t="n">
        <v>2</v>
      </c>
      <c r="G65" s="220"/>
      <c r="H65" s="220"/>
      <c r="I65" s="220"/>
      <c r="J65" s="220"/>
      <c r="K65" s="221" t="n">
        <v>2E-005</v>
      </c>
      <c r="L65" s="222" t="n">
        <v>4E-005</v>
      </c>
    </row>
    <row r="66" s="1" customFormat="true" ht="13.5" hidden="false" customHeight="true" outlineLevel="0" collapsed="false">
      <c r="A66" s="217" t="n">
        <v>53</v>
      </c>
      <c r="B66" s="218" t="s">
        <v>156</v>
      </c>
      <c r="C66" s="218" t="s">
        <v>244</v>
      </c>
      <c r="D66" s="218" t="s">
        <v>245</v>
      </c>
      <c r="E66" s="218" t="s">
        <v>179</v>
      </c>
      <c r="F66" s="219" t="n">
        <v>12</v>
      </c>
      <c r="G66" s="220"/>
      <c r="H66" s="220"/>
      <c r="I66" s="220"/>
      <c r="J66" s="220"/>
      <c r="K66" s="221" t="n">
        <v>4E-005</v>
      </c>
      <c r="L66" s="222" t="n">
        <v>0.00048</v>
      </c>
    </row>
    <row r="67" s="1" customFormat="true" ht="13.5" hidden="false" customHeight="true" outlineLevel="0" collapsed="false">
      <c r="A67" s="217" t="n">
        <v>54</v>
      </c>
      <c r="B67" s="218" t="s">
        <v>156</v>
      </c>
      <c r="C67" s="218" t="s">
        <v>246</v>
      </c>
      <c r="D67" s="218" t="s">
        <v>247</v>
      </c>
      <c r="E67" s="218" t="s">
        <v>179</v>
      </c>
      <c r="F67" s="219" t="n">
        <v>84</v>
      </c>
      <c r="G67" s="220"/>
      <c r="H67" s="220"/>
      <c r="I67" s="220"/>
      <c r="J67" s="220"/>
      <c r="K67" s="221" t="n">
        <v>9E-005</v>
      </c>
      <c r="L67" s="222" t="n">
        <v>0.00756</v>
      </c>
    </row>
    <row r="68" s="1" customFormat="true" ht="13.5" hidden="false" customHeight="true" outlineLevel="0" collapsed="false">
      <c r="A68" s="217" t="n">
        <v>55</v>
      </c>
      <c r="B68" s="218" t="s">
        <v>156</v>
      </c>
      <c r="C68" s="218" t="s">
        <v>248</v>
      </c>
      <c r="D68" s="218" t="s">
        <v>249</v>
      </c>
      <c r="E68" s="218" t="s">
        <v>179</v>
      </c>
      <c r="F68" s="219" t="n">
        <v>30</v>
      </c>
      <c r="G68" s="220"/>
      <c r="H68" s="220"/>
      <c r="I68" s="220"/>
      <c r="J68" s="220"/>
      <c r="K68" s="221" t="n">
        <v>0.00013</v>
      </c>
      <c r="L68" s="222" t="n">
        <v>0.0039</v>
      </c>
    </row>
    <row r="69" s="1" customFormat="true" ht="13.5" hidden="false" customHeight="true" outlineLevel="0" collapsed="false">
      <c r="A69" s="223" t="n">
        <v>56</v>
      </c>
      <c r="B69" s="224" t="s">
        <v>156</v>
      </c>
      <c r="C69" s="224" t="s">
        <v>250</v>
      </c>
      <c r="D69" s="224" t="s">
        <v>251</v>
      </c>
      <c r="E69" s="224" t="s">
        <v>179</v>
      </c>
      <c r="F69" s="225" t="n">
        <v>6</v>
      </c>
      <c r="G69" s="226"/>
      <c r="H69" s="226"/>
      <c r="I69" s="226"/>
      <c r="J69" s="226"/>
      <c r="K69" s="227" t="n">
        <v>3E-005</v>
      </c>
      <c r="L69" s="228" t="n">
        <v>0.00018</v>
      </c>
    </row>
    <row r="70" s="1" customFormat="true" ht="24" hidden="false" customHeight="true" outlineLevel="0" collapsed="false">
      <c r="A70" s="205" t="n">
        <v>57</v>
      </c>
      <c r="B70" s="206" t="s">
        <v>252</v>
      </c>
      <c r="C70" s="206" t="s">
        <v>253</v>
      </c>
      <c r="D70" s="206" t="s">
        <v>254</v>
      </c>
      <c r="E70" s="206" t="s">
        <v>179</v>
      </c>
      <c r="F70" s="207" t="n">
        <v>6</v>
      </c>
      <c r="G70" s="208"/>
      <c r="H70" s="208"/>
      <c r="I70" s="208"/>
      <c r="J70" s="208"/>
      <c r="K70" s="209" t="n">
        <v>0.00019</v>
      </c>
      <c r="L70" s="210" t="n">
        <v>0.00114</v>
      </c>
    </row>
    <row r="71" s="1" customFormat="true" ht="13.5" hidden="false" customHeight="true" outlineLevel="0" collapsed="false">
      <c r="A71" s="181" t="n">
        <v>58</v>
      </c>
      <c r="B71" s="182" t="s">
        <v>156</v>
      </c>
      <c r="C71" s="182" t="s">
        <v>255</v>
      </c>
      <c r="D71" s="182" t="s">
        <v>256</v>
      </c>
      <c r="E71" s="182" t="s">
        <v>179</v>
      </c>
      <c r="F71" s="183" t="n">
        <v>66</v>
      </c>
      <c r="G71" s="184"/>
      <c r="H71" s="184"/>
      <c r="I71" s="184"/>
      <c r="J71" s="184"/>
      <c r="K71" s="185" t="n">
        <v>8E-005</v>
      </c>
      <c r="L71" s="186" t="n">
        <v>0.00528</v>
      </c>
    </row>
    <row r="72" s="1" customFormat="true" ht="24" hidden="false" customHeight="true" outlineLevel="0" collapsed="false">
      <c r="A72" s="187" t="n">
        <v>59</v>
      </c>
      <c r="B72" s="188" t="s">
        <v>252</v>
      </c>
      <c r="C72" s="188" t="s">
        <v>257</v>
      </c>
      <c r="D72" s="188" t="s">
        <v>258</v>
      </c>
      <c r="E72" s="188" t="s">
        <v>179</v>
      </c>
      <c r="F72" s="189" t="n">
        <v>1</v>
      </c>
      <c r="G72" s="190"/>
      <c r="H72" s="190"/>
      <c r="I72" s="190"/>
      <c r="J72" s="190"/>
      <c r="K72" s="191" t="n">
        <v>0.00023</v>
      </c>
      <c r="L72" s="192" t="n">
        <v>0.00023</v>
      </c>
    </row>
    <row r="73" s="1" customFormat="true" ht="24" hidden="false" customHeight="true" outlineLevel="0" collapsed="false">
      <c r="A73" s="193" t="n">
        <v>60</v>
      </c>
      <c r="B73" s="194" t="s">
        <v>252</v>
      </c>
      <c r="C73" s="194" t="s">
        <v>259</v>
      </c>
      <c r="D73" s="194" t="s">
        <v>260</v>
      </c>
      <c r="E73" s="194" t="s">
        <v>179</v>
      </c>
      <c r="F73" s="195" t="n">
        <v>1</v>
      </c>
      <c r="G73" s="196"/>
      <c r="H73" s="196"/>
      <c r="I73" s="196"/>
      <c r="J73" s="196"/>
      <c r="K73" s="197" t="n">
        <v>0.00015</v>
      </c>
      <c r="L73" s="198" t="n">
        <v>0.00015</v>
      </c>
    </row>
    <row r="74" s="1" customFormat="true" ht="24" hidden="false" customHeight="true" outlineLevel="0" collapsed="false">
      <c r="A74" s="193" t="n">
        <v>61</v>
      </c>
      <c r="B74" s="194" t="s">
        <v>252</v>
      </c>
      <c r="C74" s="194" t="s">
        <v>261</v>
      </c>
      <c r="D74" s="194" t="s">
        <v>262</v>
      </c>
      <c r="E74" s="194" t="s">
        <v>179</v>
      </c>
      <c r="F74" s="195" t="n">
        <v>56</v>
      </c>
      <c r="G74" s="196"/>
      <c r="H74" s="196"/>
      <c r="I74" s="196"/>
      <c r="J74" s="196"/>
      <c r="K74" s="197" t="n">
        <v>0.00032</v>
      </c>
      <c r="L74" s="198" t="n">
        <v>0.01792</v>
      </c>
    </row>
    <row r="75" s="1" customFormat="true" ht="34.5" hidden="false" customHeight="true" outlineLevel="0" collapsed="false">
      <c r="A75" s="199" t="n">
        <v>62</v>
      </c>
      <c r="B75" s="200" t="s">
        <v>252</v>
      </c>
      <c r="C75" s="200" t="s">
        <v>263</v>
      </c>
      <c r="D75" s="200" t="s">
        <v>264</v>
      </c>
      <c r="E75" s="200" t="s">
        <v>179</v>
      </c>
      <c r="F75" s="201" t="n">
        <v>8</v>
      </c>
      <c r="G75" s="202"/>
      <c r="H75" s="202"/>
      <c r="I75" s="202"/>
      <c r="J75" s="202"/>
      <c r="K75" s="203" t="n">
        <v>0.00032</v>
      </c>
      <c r="L75" s="204" t="n">
        <v>0.00256</v>
      </c>
    </row>
    <row r="76" s="1" customFormat="true" ht="13.5" hidden="false" customHeight="true" outlineLevel="0" collapsed="false">
      <c r="A76" s="181" t="n">
        <v>63</v>
      </c>
      <c r="B76" s="182" t="s">
        <v>156</v>
      </c>
      <c r="C76" s="182" t="s">
        <v>265</v>
      </c>
      <c r="D76" s="182" t="s">
        <v>266</v>
      </c>
      <c r="E76" s="182" t="s">
        <v>179</v>
      </c>
      <c r="F76" s="183" t="n">
        <v>2</v>
      </c>
      <c r="G76" s="184"/>
      <c r="H76" s="184"/>
      <c r="I76" s="184"/>
      <c r="J76" s="184"/>
      <c r="K76" s="185" t="n">
        <v>0.00011</v>
      </c>
      <c r="L76" s="186" t="n">
        <v>0.00022</v>
      </c>
    </row>
    <row r="77" s="1" customFormat="true" ht="24" hidden="false" customHeight="true" outlineLevel="0" collapsed="false">
      <c r="A77" s="205" t="n">
        <v>64</v>
      </c>
      <c r="B77" s="206" t="s">
        <v>252</v>
      </c>
      <c r="C77" s="206" t="s">
        <v>267</v>
      </c>
      <c r="D77" s="206" t="s">
        <v>268</v>
      </c>
      <c r="E77" s="206" t="s">
        <v>179</v>
      </c>
      <c r="F77" s="207" t="n">
        <v>2</v>
      </c>
      <c r="G77" s="208"/>
      <c r="H77" s="208"/>
      <c r="I77" s="208"/>
      <c r="J77" s="208"/>
      <c r="K77" s="209" t="n">
        <v>0.00018</v>
      </c>
      <c r="L77" s="210" t="n">
        <v>0.00036</v>
      </c>
    </row>
    <row r="78" s="1" customFormat="true" ht="13.5" hidden="false" customHeight="true" outlineLevel="0" collapsed="false">
      <c r="A78" s="181" t="n">
        <v>65</v>
      </c>
      <c r="B78" s="182" t="s">
        <v>156</v>
      </c>
      <c r="C78" s="182" t="s">
        <v>269</v>
      </c>
      <c r="D78" s="182" t="s">
        <v>270</v>
      </c>
      <c r="E78" s="182" t="s">
        <v>179</v>
      </c>
      <c r="F78" s="183" t="n">
        <v>4</v>
      </c>
      <c r="G78" s="184"/>
      <c r="H78" s="184"/>
      <c r="I78" s="184"/>
      <c r="J78" s="184"/>
      <c r="K78" s="185" t="n">
        <v>0.00022</v>
      </c>
      <c r="L78" s="186" t="n">
        <v>0.00088</v>
      </c>
    </row>
    <row r="79" s="1" customFormat="true" ht="24" hidden="false" customHeight="true" outlineLevel="0" collapsed="false">
      <c r="A79" s="205" t="n">
        <v>66</v>
      </c>
      <c r="B79" s="206" t="s">
        <v>252</v>
      </c>
      <c r="C79" s="206" t="s">
        <v>271</v>
      </c>
      <c r="D79" s="206" t="s">
        <v>272</v>
      </c>
      <c r="E79" s="206" t="s">
        <v>179</v>
      </c>
      <c r="F79" s="207" t="n">
        <v>4</v>
      </c>
      <c r="G79" s="208"/>
      <c r="H79" s="208"/>
      <c r="I79" s="208"/>
      <c r="J79" s="208"/>
      <c r="K79" s="209" t="n">
        <v>0.00069</v>
      </c>
      <c r="L79" s="210" t="n">
        <v>0.00276</v>
      </c>
    </row>
    <row r="80" s="1" customFormat="true" ht="13.5" hidden="false" customHeight="true" outlineLevel="0" collapsed="false">
      <c r="A80" s="181" t="n">
        <v>67</v>
      </c>
      <c r="B80" s="182" t="s">
        <v>156</v>
      </c>
      <c r="C80" s="182" t="s">
        <v>273</v>
      </c>
      <c r="D80" s="182" t="s">
        <v>274</v>
      </c>
      <c r="E80" s="182" t="s">
        <v>179</v>
      </c>
      <c r="F80" s="183" t="n">
        <v>2</v>
      </c>
      <c r="G80" s="184"/>
      <c r="H80" s="184"/>
      <c r="I80" s="184"/>
      <c r="J80" s="184"/>
      <c r="K80" s="185" t="n">
        <v>0.00035</v>
      </c>
      <c r="L80" s="186" t="n">
        <v>0.0007</v>
      </c>
    </row>
    <row r="81" s="1" customFormat="true" ht="13.5" hidden="false" customHeight="true" outlineLevel="0" collapsed="false">
      <c r="A81" s="205" t="n">
        <v>68</v>
      </c>
      <c r="B81" s="206" t="s">
        <v>252</v>
      </c>
      <c r="C81" s="206" t="s">
        <v>275</v>
      </c>
      <c r="D81" s="206" t="s">
        <v>276</v>
      </c>
      <c r="E81" s="206" t="s">
        <v>179</v>
      </c>
      <c r="F81" s="207" t="n">
        <v>2</v>
      </c>
      <c r="G81" s="208"/>
      <c r="H81" s="208"/>
      <c r="I81" s="208"/>
      <c r="J81" s="208"/>
      <c r="K81" s="209" t="n">
        <v>0.00166</v>
      </c>
      <c r="L81" s="210" t="n">
        <v>0.00332</v>
      </c>
    </row>
    <row r="82" s="1" customFormat="true" ht="24" hidden="false" customHeight="true" outlineLevel="0" collapsed="false">
      <c r="A82" s="211" t="n">
        <v>69</v>
      </c>
      <c r="B82" s="212" t="s">
        <v>156</v>
      </c>
      <c r="C82" s="212" t="s">
        <v>277</v>
      </c>
      <c r="D82" s="212" t="s">
        <v>278</v>
      </c>
      <c r="E82" s="212" t="s">
        <v>179</v>
      </c>
      <c r="F82" s="213" t="n">
        <v>57</v>
      </c>
      <c r="G82" s="214"/>
      <c r="H82" s="214"/>
      <c r="I82" s="214"/>
      <c r="J82" s="214"/>
      <c r="K82" s="215" t="n">
        <v>0.00014</v>
      </c>
      <c r="L82" s="216" t="n">
        <v>0.00798</v>
      </c>
    </row>
    <row r="83" s="1" customFormat="true" ht="13.5" hidden="false" customHeight="true" outlineLevel="0" collapsed="false">
      <c r="A83" s="217" t="n">
        <v>70</v>
      </c>
      <c r="B83" s="218" t="s">
        <v>156</v>
      </c>
      <c r="C83" s="218" t="s">
        <v>279</v>
      </c>
      <c r="D83" s="218" t="s">
        <v>280</v>
      </c>
      <c r="E83" s="218" t="s">
        <v>179</v>
      </c>
      <c r="F83" s="219" t="n">
        <v>2</v>
      </c>
      <c r="G83" s="220"/>
      <c r="H83" s="220"/>
      <c r="I83" s="220"/>
      <c r="J83" s="220"/>
      <c r="K83" s="221" t="n">
        <v>1E-005</v>
      </c>
      <c r="L83" s="222" t="n">
        <v>2E-005</v>
      </c>
    </row>
    <row r="84" s="1" customFormat="true" ht="13.5" hidden="false" customHeight="true" outlineLevel="0" collapsed="false">
      <c r="A84" s="217" t="n">
        <v>71</v>
      </c>
      <c r="B84" s="218" t="s">
        <v>156</v>
      </c>
      <c r="C84" s="218" t="s">
        <v>281</v>
      </c>
      <c r="D84" s="218" t="s">
        <v>282</v>
      </c>
      <c r="E84" s="218" t="s">
        <v>179</v>
      </c>
      <c r="F84" s="219" t="n">
        <v>3</v>
      </c>
      <c r="G84" s="220"/>
      <c r="H84" s="220"/>
      <c r="I84" s="220"/>
      <c r="J84" s="220"/>
      <c r="K84" s="221" t="n">
        <v>0.003</v>
      </c>
      <c r="L84" s="222" t="n">
        <v>0.009</v>
      </c>
    </row>
    <row r="85" s="1" customFormat="true" ht="24" hidden="false" customHeight="true" outlineLevel="0" collapsed="false">
      <c r="A85" s="223" t="n">
        <v>72</v>
      </c>
      <c r="B85" s="224" t="s">
        <v>156</v>
      </c>
      <c r="C85" s="224" t="s">
        <v>283</v>
      </c>
      <c r="D85" s="224" t="s">
        <v>284</v>
      </c>
      <c r="E85" s="224" t="s">
        <v>179</v>
      </c>
      <c r="F85" s="225" t="n">
        <v>2</v>
      </c>
      <c r="G85" s="226"/>
      <c r="H85" s="226"/>
      <c r="I85" s="226"/>
      <c r="J85" s="226"/>
      <c r="K85" s="227" t="n">
        <v>0.00027</v>
      </c>
      <c r="L85" s="228" t="n">
        <v>0.00054</v>
      </c>
    </row>
    <row r="86" s="1" customFormat="true" ht="13.5" hidden="false" customHeight="true" outlineLevel="0" collapsed="false">
      <c r="A86" s="205" t="n">
        <v>73</v>
      </c>
      <c r="B86" s="206" t="s">
        <v>285</v>
      </c>
      <c r="C86" s="206" t="s">
        <v>286</v>
      </c>
      <c r="D86" s="206" t="s">
        <v>287</v>
      </c>
      <c r="E86" s="206" t="s">
        <v>179</v>
      </c>
      <c r="F86" s="207" t="n">
        <v>2</v>
      </c>
      <c r="G86" s="208"/>
      <c r="H86" s="208"/>
      <c r="I86" s="208"/>
      <c r="J86" s="208"/>
      <c r="K86" s="209" t="n">
        <v>0.00034</v>
      </c>
      <c r="L86" s="210" t="n">
        <v>0.00068</v>
      </c>
    </row>
    <row r="87" s="1" customFormat="true" ht="13.5" hidden="false" customHeight="true" outlineLevel="0" collapsed="false">
      <c r="A87" s="211" t="n">
        <v>74</v>
      </c>
      <c r="B87" s="212" t="s">
        <v>156</v>
      </c>
      <c r="C87" s="212" t="s">
        <v>288</v>
      </c>
      <c r="D87" s="212" t="s">
        <v>289</v>
      </c>
      <c r="E87" s="212" t="s">
        <v>179</v>
      </c>
      <c r="F87" s="213" t="n">
        <v>1</v>
      </c>
      <c r="G87" s="214"/>
      <c r="H87" s="214"/>
      <c r="I87" s="214"/>
      <c r="J87" s="214"/>
      <c r="K87" s="215" t="n">
        <v>0</v>
      </c>
      <c r="L87" s="216" t="n">
        <v>0</v>
      </c>
    </row>
    <row r="88" s="1" customFormat="true" ht="24" hidden="false" customHeight="true" outlineLevel="0" collapsed="false">
      <c r="A88" s="217" t="n">
        <v>75</v>
      </c>
      <c r="B88" s="218" t="s">
        <v>156</v>
      </c>
      <c r="C88" s="218" t="s">
        <v>290</v>
      </c>
      <c r="D88" s="218" t="s">
        <v>291</v>
      </c>
      <c r="E88" s="218" t="s">
        <v>179</v>
      </c>
      <c r="F88" s="219" t="n">
        <v>1</v>
      </c>
      <c r="G88" s="220"/>
      <c r="H88" s="220"/>
      <c r="I88" s="220"/>
      <c r="J88" s="220"/>
      <c r="K88" s="221" t="n">
        <v>0.00221</v>
      </c>
      <c r="L88" s="222" t="n">
        <v>0.00221</v>
      </c>
    </row>
    <row r="89" s="1" customFormat="true" ht="13.5" hidden="false" customHeight="true" outlineLevel="0" collapsed="false">
      <c r="A89" s="217" t="n">
        <v>76</v>
      </c>
      <c r="B89" s="218" t="s">
        <v>156</v>
      </c>
      <c r="C89" s="218" t="s">
        <v>292</v>
      </c>
      <c r="D89" s="218" t="s">
        <v>293</v>
      </c>
      <c r="E89" s="218" t="s">
        <v>179</v>
      </c>
      <c r="F89" s="219" t="n">
        <v>3</v>
      </c>
      <c r="G89" s="220"/>
      <c r="H89" s="220"/>
      <c r="I89" s="220"/>
      <c r="J89" s="220"/>
      <c r="K89" s="221" t="n">
        <v>0.00051</v>
      </c>
      <c r="L89" s="222" t="n">
        <v>0.00153</v>
      </c>
    </row>
    <row r="90" s="1" customFormat="true" ht="24" hidden="false" customHeight="true" outlineLevel="0" collapsed="false">
      <c r="A90" s="217" t="n">
        <v>77</v>
      </c>
      <c r="B90" s="218" t="s">
        <v>156</v>
      </c>
      <c r="C90" s="218" t="s">
        <v>294</v>
      </c>
      <c r="D90" s="218" t="s">
        <v>295</v>
      </c>
      <c r="E90" s="218" t="s">
        <v>155</v>
      </c>
      <c r="F90" s="219" t="n">
        <v>0.171</v>
      </c>
      <c r="G90" s="220"/>
      <c r="H90" s="220"/>
      <c r="I90" s="220"/>
      <c r="J90" s="220"/>
      <c r="K90" s="221" t="n">
        <v>0</v>
      </c>
      <c r="L90" s="222" t="n">
        <v>0</v>
      </c>
    </row>
    <row r="91" s="1" customFormat="true" ht="13.5" hidden="false" customHeight="true" outlineLevel="0" collapsed="false">
      <c r="A91" s="223" t="n">
        <v>78</v>
      </c>
      <c r="B91" s="224" t="s">
        <v>156</v>
      </c>
      <c r="C91" s="224" t="s">
        <v>296</v>
      </c>
      <c r="D91" s="224" t="s">
        <v>297</v>
      </c>
      <c r="E91" s="224" t="s">
        <v>155</v>
      </c>
      <c r="F91" s="225" t="n">
        <v>0.07</v>
      </c>
      <c r="G91" s="226"/>
      <c r="H91" s="226"/>
      <c r="I91" s="226"/>
      <c r="J91" s="226"/>
      <c r="K91" s="227" t="n">
        <v>0</v>
      </c>
      <c r="L91" s="228" t="n">
        <v>0</v>
      </c>
    </row>
    <row r="92" s="1" customFormat="true" ht="13.5" hidden="false" customHeight="true" outlineLevel="0" collapsed="false">
      <c r="A92" s="176"/>
      <c r="B92" s="177"/>
      <c r="C92" s="177" t="s">
        <v>113</v>
      </c>
      <c r="D92" s="177" t="s">
        <v>114</v>
      </c>
      <c r="E92" s="177"/>
      <c r="F92" s="178"/>
      <c r="G92" s="179"/>
      <c r="H92" s="179"/>
      <c r="I92" s="179"/>
      <c r="J92" s="179"/>
      <c r="K92" s="180"/>
      <c r="L92" s="178" t="n">
        <v>1.73219</v>
      </c>
    </row>
    <row r="93" s="1" customFormat="true" ht="24" hidden="false" customHeight="true" outlineLevel="0" collapsed="false">
      <c r="A93" s="211" t="n">
        <v>79</v>
      </c>
      <c r="B93" s="212" t="s">
        <v>156</v>
      </c>
      <c r="C93" s="212" t="s">
        <v>298</v>
      </c>
      <c r="D93" s="212" t="s">
        <v>299</v>
      </c>
      <c r="E93" s="212" t="s">
        <v>179</v>
      </c>
      <c r="F93" s="213" t="n">
        <v>2</v>
      </c>
      <c r="G93" s="214"/>
      <c r="H93" s="214"/>
      <c r="I93" s="214"/>
      <c r="J93" s="214"/>
      <c r="K93" s="215" t="n">
        <v>0</v>
      </c>
      <c r="L93" s="216" t="n">
        <v>0</v>
      </c>
    </row>
    <row r="94" s="1" customFormat="true" ht="24" hidden="false" customHeight="true" outlineLevel="0" collapsed="false">
      <c r="A94" s="217" t="n">
        <v>80</v>
      </c>
      <c r="B94" s="218" t="s">
        <v>156</v>
      </c>
      <c r="C94" s="218" t="s">
        <v>300</v>
      </c>
      <c r="D94" s="218" t="s">
        <v>301</v>
      </c>
      <c r="E94" s="218" t="s">
        <v>179</v>
      </c>
      <c r="F94" s="219" t="n">
        <v>65</v>
      </c>
      <c r="G94" s="220"/>
      <c r="H94" s="220"/>
      <c r="I94" s="220"/>
      <c r="J94" s="220"/>
      <c r="K94" s="221" t="n">
        <v>0</v>
      </c>
      <c r="L94" s="222" t="n">
        <v>0</v>
      </c>
    </row>
    <row r="95" s="1" customFormat="true" ht="13.5" hidden="false" customHeight="true" outlineLevel="0" collapsed="false">
      <c r="A95" s="217" t="n">
        <v>81</v>
      </c>
      <c r="B95" s="218" t="s">
        <v>156</v>
      </c>
      <c r="C95" s="218" t="s">
        <v>302</v>
      </c>
      <c r="D95" s="218" t="s">
        <v>303</v>
      </c>
      <c r="E95" s="218" t="s">
        <v>304</v>
      </c>
      <c r="F95" s="219" t="n">
        <v>280</v>
      </c>
      <c r="G95" s="220"/>
      <c r="H95" s="220"/>
      <c r="I95" s="220"/>
      <c r="J95" s="220"/>
      <c r="K95" s="221" t="n">
        <v>0</v>
      </c>
      <c r="L95" s="222" t="n">
        <v>0</v>
      </c>
    </row>
    <row r="96" s="1" customFormat="true" ht="24" hidden="false" customHeight="true" outlineLevel="0" collapsed="false">
      <c r="A96" s="223" t="n">
        <v>82</v>
      </c>
      <c r="B96" s="224" t="s">
        <v>156</v>
      </c>
      <c r="C96" s="224" t="s">
        <v>305</v>
      </c>
      <c r="D96" s="224" t="s">
        <v>306</v>
      </c>
      <c r="E96" s="224" t="s">
        <v>179</v>
      </c>
      <c r="F96" s="225" t="n">
        <v>3</v>
      </c>
      <c r="G96" s="226"/>
      <c r="H96" s="226"/>
      <c r="I96" s="226"/>
      <c r="J96" s="226"/>
      <c r="K96" s="227" t="n">
        <v>0</v>
      </c>
      <c r="L96" s="228" t="n">
        <v>0</v>
      </c>
    </row>
    <row r="97" s="1" customFormat="true" ht="34.5" hidden="false" customHeight="true" outlineLevel="0" collapsed="false">
      <c r="A97" s="187" t="n">
        <v>83</v>
      </c>
      <c r="B97" s="188" t="s">
        <v>307</v>
      </c>
      <c r="C97" s="188" t="s">
        <v>308</v>
      </c>
      <c r="D97" s="188" t="s">
        <v>309</v>
      </c>
      <c r="E97" s="188" t="s">
        <v>179</v>
      </c>
      <c r="F97" s="189" t="n">
        <v>2</v>
      </c>
      <c r="G97" s="190"/>
      <c r="H97" s="190"/>
      <c r="I97" s="190"/>
      <c r="J97" s="190"/>
      <c r="K97" s="191" t="n">
        <v>0.0304</v>
      </c>
      <c r="L97" s="192" t="n">
        <v>0.0608</v>
      </c>
    </row>
    <row r="98" s="1" customFormat="true" ht="34.5" hidden="false" customHeight="true" outlineLevel="0" collapsed="false">
      <c r="A98" s="199" t="n">
        <v>84</v>
      </c>
      <c r="B98" s="200" t="s">
        <v>307</v>
      </c>
      <c r="C98" s="200" t="s">
        <v>310</v>
      </c>
      <c r="D98" s="200" t="s">
        <v>311</v>
      </c>
      <c r="E98" s="200" t="s">
        <v>179</v>
      </c>
      <c r="F98" s="201" t="n">
        <v>1</v>
      </c>
      <c r="G98" s="202"/>
      <c r="H98" s="202"/>
      <c r="I98" s="202"/>
      <c r="J98" s="202"/>
      <c r="K98" s="203" t="n">
        <v>0.04</v>
      </c>
      <c r="L98" s="204" t="n">
        <v>0.04</v>
      </c>
    </row>
    <row r="99" s="1" customFormat="true" ht="24" hidden="false" customHeight="true" outlineLevel="0" collapsed="false">
      <c r="A99" s="181" t="n">
        <v>85</v>
      </c>
      <c r="B99" s="182" t="s">
        <v>156</v>
      </c>
      <c r="C99" s="182" t="s">
        <v>312</v>
      </c>
      <c r="D99" s="182" t="s">
        <v>313</v>
      </c>
      <c r="E99" s="182" t="s">
        <v>179</v>
      </c>
      <c r="F99" s="183" t="n">
        <v>5</v>
      </c>
      <c r="G99" s="184"/>
      <c r="H99" s="184"/>
      <c r="I99" s="184"/>
      <c r="J99" s="184"/>
      <c r="K99" s="185" t="n">
        <v>0</v>
      </c>
      <c r="L99" s="186" t="n">
        <v>0</v>
      </c>
    </row>
    <row r="100" s="1" customFormat="true" ht="34.5" hidden="false" customHeight="true" outlineLevel="0" collapsed="false">
      <c r="A100" s="205" t="n">
        <v>86</v>
      </c>
      <c r="B100" s="206" t="s">
        <v>307</v>
      </c>
      <c r="C100" s="206" t="s">
        <v>314</v>
      </c>
      <c r="D100" s="206" t="s">
        <v>315</v>
      </c>
      <c r="E100" s="206" t="s">
        <v>179</v>
      </c>
      <c r="F100" s="207" t="n">
        <v>5</v>
      </c>
      <c r="G100" s="208"/>
      <c r="H100" s="208"/>
      <c r="I100" s="208"/>
      <c r="J100" s="208"/>
      <c r="K100" s="209" t="n">
        <v>0.019</v>
      </c>
      <c r="L100" s="210" t="n">
        <v>0.095</v>
      </c>
    </row>
    <row r="101" s="1" customFormat="true" ht="23.25" hidden="false" customHeight="true" outlineLevel="0" collapsed="false">
      <c r="A101" s="211" t="n">
        <v>87</v>
      </c>
      <c r="B101" s="212" t="s">
        <v>156</v>
      </c>
      <c r="C101" s="212" t="s">
        <v>316</v>
      </c>
      <c r="D101" s="212" t="s">
        <v>317</v>
      </c>
      <c r="E101" s="212" t="s">
        <v>179</v>
      </c>
      <c r="F101" s="213" t="n">
        <v>3</v>
      </c>
      <c r="G101" s="214"/>
      <c r="H101" s="214"/>
      <c r="I101" s="214"/>
      <c r="J101" s="214"/>
      <c r="K101" s="215" t="n">
        <v>5E-005</v>
      </c>
      <c r="L101" s="216" t="n">
        <v>0.00015</v>
      </c>
    </row>
    <row r="102" s="1" customFormat="true" ht="24" hidden="false" customHeight="true" outlineLevel="0" collapsed="false">
      <c r="A102" s="217" t="n">
        <v>88</v>
      </c>
      <c r="B102" s="218" t="s">
        <v>156</v>
      </c>
      <c r="C102" s="218" t="s">
        <v>318</v>
      </c>
      <c r="D102" s="218" t="s">
        <v>319</v>
      </c>
      <c r="E102" s="218" t="s">
        <v>179</v>
      </c>
      <c r="F102" s="219" t="n">
        <v>1</v>
      </c>
      <c r="G102" s="220"/>
      <c r="H102" s="220"/>
      <c r="I102" s="220"/>
      <c r="J102" s="220"/>
      <c r="K102" s="221" t="n">
        <v>0.0194</v>
      </c>
      <c r="L102" s="222" t="n">
        <v>0.0194</v>
      </c>
    </row>
    <row r="103" s="1" customFormat="true" ht="24" hidden="false" customHeight="true" outlineLevel="0" collapsed="false">
      <c r="A103" s="217" t="n">
        <v>89</v>
      </c>
      <c r="B103" s="218" t="s">
        <v>156</v>
      </c>
      <c r="C103" s="218" t="s">
        <v>320</v>
      </c>
      <c r="D103" s="218" t="s">
        <v>321</v>
      </c>
      <c r="E103" s="218" t="s">
        <v>179</v>
      </c>
      <c r="F103" s="219" t="n">
        <v>4</v>
      </c>
      <c r="G103" s="220"/>
      <c r="H103" s="220"/>
      <c r="I103" s="220"/>
      <c r="J103" s="220"/>
      <c r="K103" s="221" t="n">
        <v>0.02155</v>
      </c>
      <c r="L103" s="222" t="n">
        <v>0.0862</v>
      </c>
    </row>
    <row r="104" s="1" customFormat="true" ht="24" hidden="false" customHeight="true" outlineLevel="0" collapsed="false">
      <c r="A104" s="217" t="n">
        <v>90</v>
      </c>
      <c r="B104" s="218" t="s">
        <v>156</v>
      </c>
      <c r="C104" s="218" t="s">
        <v>322</v>
      </c>
      <c r="D104" s="218" t="s">
        <v>323</v>
      </c>
      <c r="E104" s="218" t="s">
        <v>179</v>
      </c>
      <c r="F104" s="219" t="n">
        <v>3</v>
      </c>
      <c r="G104" s="220"/>
      <c r="H104" s="220"/>
      <c r="I104" s="220"/>
      <c r="J104" s="220"/>
      <c r="K104" s="221" t="n">
        <v>0.0237</v>
      </c>
      <c r="L104" s="222" t="n">
        <v>0.0711</v>
      </c>
    </row>
    <row r="105" s="1" customFormat="true" ht="24" hidden="false" customHeight="true" outlineLevel="0" collapsed="false">
      <c r="A105" s="217" t="n">
        <v>91</v>
      </c>
      <c r="B105" s="218" t="s">
        <v>156</v>
      </c>
      <c r="C105" s="218" t="s">
        <v>324</v>
      </c>
      <c r="D105" s="218" t="s">
        <v>325</v>
      </c>
      <c r="E105" s="218" t="s">
        <v>179</v>
      </c>
      <c r="F105" s="219" t="n">
        <v>4</v>
      </c>
      <c r="G105" s="220"/>
      <c r="H105" s="220"/>
      <c r="I105" s="220"/>
      <c r="J105" s="220"/>
      <c r="K105" s="221" t="n">
        <v>0.0252</v>
      </c>
      <c r="L105" s="222" t="n">
        <v>0.1008</v>
      </c>
    </row>
    <row r="106" s="1" customFormat="true" ht="24" hidden="false" customHeight="true" outlineLevel="0" collapsed="false">
      <c r="A106" s="217" t="n">
        <v>92</v>
      </c>
      <c r="B106" s="218" t="s">
        <v>156</v>
      </c>
      <c r="C106" s="218" t="s">
        <v>326</v>
      </c>
      <c r="D106" s="218" t="s">
        <v>327</v>
      </c>
      <c r="E106" s="218" t="s">
        <v>179</v>
      </c>
      <c r="F106" s="219" t="n">
        <v>7</v>
      </c>
      <c r="G106" s="220"/>
      <c r="H106" s="220"/>
      <c r="I106" s="220"/>
      <c r="J106" s="220"/>
      <c r="K106" s="221" t="n">
        <v>0.0323</v>
      </c>
      <c r="L106" s="222" t="n">
        <v>0.2261</v>
      </c>
    </row>
    <row r="107" s="1" customFormat="true" ht="24" hidden="false" customHeight="true" outlineLevel="0" collapsed="false">
      <c r="A107" s="217" t="n">
        <v>93</v>
      </c>
      <c r="B107" s="218" t="s">
        <v>156</v>
      </c>
      <c r="C107" s="218" t="s">
        <v>328</v>
      </c>
      <c r="D107" s="218" t="s">
        <v>329</v>
      </c>
      <c r="E107" s="218" t="s">
        <v>179</v>
      </c>
      <c r="F107" s="219" t="n">
        <v>2</v>
      </c>
      <c r="G107" s="220"/>
      <c r="H107" s="220"/>
      <c r="I107" s="220"/>
      <c r="J107" s="220"/>
      <c r="K107" s="221" t="n">
        <v>0.0366</v>
      </c>
      <c r="L107" s="222" t="n">
        <v>0.0732</v>
      </c>
    </row>
    <row r="108" s="1" customFormat="true" ht="24" hidden="false" customHeight="true" outlineLevel="0" collapsed="false">
      <c r="A108" s="217" t="n">
        <v>94</v>
      </c>
      <c r="B108" s="218" t="s">
        <v>156</v>
      </c>
      <c r="C108" s="218" t="s">
        <v>330</v>
      </c>
      <c r="D108" s="218" t="s">
        <v>331</v>
      </c>
      <c r="E108" s="218" t="s">
        <v>179</v>
      </c>
      <c r="F108" s="219" t="n">
        <v>1</v>
      </c>
      <c r="G108" s="220"/>
      <c r="H108" s="220"/>
      <c r="I108" s="220"/>
      <c r="J108" s="220"/>
      <c r="K108" s="221" t="n">
        <v>0.0146</v>
      </c>
      <c r="L108" s="222" t="n">
        <v>0.0146</v>
      </c>
    </row>
    <row r="109" s="1" customFormat="true" ht="24" hidden="false" customHeight="true" outlineLevel="0" collapsed="false">
      <c r="A109" s="217" t="n">
        <v>95</v>
      </c>
      <c r="B109" s="218" t="s">
        <v>156</v>
      </c>
      <c r="C109" s="218" t="s">
        <v>332</v>
      </c>
      <c r="D109" s="218" t="s">
        <v>333</v>
      </c>
      <c r="E109" s="218" t="s">
        <v>179</v>
      </c>
      <c r="F109" s="219" t="n">
        <v>4</v>
      </c>
      <c r="G109" s="220"/>
      <c r="H109" s="220"/>
      <c r="I109" s="220"/>
      <c r="J109" s="220"/>
      <c r="K109" s="221" t="n">
        <v>0.02204</v>
      </c>
      <c r="L109" s="222" t="n">
        <v>0.08816</v>
      </c>
    </row>
    <row r="110" s="1" customFormat="true" ht="24" hidden="false" customHeight="true" outlineLevel="0" collapsed="false">
      <c r="A110" s="217" t="n">
        <v>96</v>
      </c>
      <c r="B110" s="218" t="s">
        <v>156</v>
      </c>
      <c r="C110" s="218" t="s">
        <v>334</v>
      </c>
      <c r="D110" s="218" t="s">
        <v>335</v>
      </c>
      <c r="E110" s="218" t="s">
        <v>179</v>
      </c>
      <c r="F110" s="219" t="n">
        <v>12</v>
      </c>
      <c r="G110" s="220"/>
      <c r="H110" s="220"/>
      <c r="I110" s="220"/>
      <c r="J110" s="220"/>
      <c r="K110" s="221" t="n">
        <v>0.03196</v>
      </c>
      <c r="L110" s="222" t="n">
        <v>0.38352</v>
      </c>
    </row>
    <row r="111" s="1" customFormat="true" ht="24" hidden="false" customHeight="true" outlineLevel="0" collapsed="false">
      <c r="A111" s="217" t="n">
        <v>97</v>
      </c>
      <c r="B111" s="218" t="s">
        <v>156</v>
      </c>
      <c r="C111" s="218" t="s">
        <v>336</v>
      </c>
      <c r="D111" s="218" t="s">
        <v>337</v>
      </c>
      <c r="E111" s="218" t="s">
        <v>179</v>
      </c>
      <c r="F111" s="219" t="n">
        <v>4</v>
      </c>
      <c r="G111" s="220"/>
      <c r="H111" s="220"/>
      <c r="I111" s="220"/>
      <c r="J111" s="220"/>
      <c r="K111" s="221" t="n">
        <v>0.03692</v>
      </c>
      <c r="L111" s="222" t="n">
        <v>0.14768</v>
      </c>
    </row>
    <row r="112" s="1" customFormat="true" ht="24" hidden="false" customHeight="true" outlineLevel="0" collapsed="false">
      <c r="A112" s="217" t="n">
        <v>98</v>
      </c>
      <c r="B112" s="218" t="s">
        <v>156</v>
      </c>
      <c r="C112" s="218" t="s">
        <v>338</v>
      </c>
      <c r="D112" s="218" t="s">
        <v>339</v>
      </c>
      <c r="E112" s="218" t="s">
        <v>179</v>
      </c>
      <c r="F112" s="219" t="n">
        <v>4</v>
      </c>
      <c r="G112" s="220"/>
      <c r="H112" s="220"/>
      <c r="I112" s="220"/>
      <c r="J112" s="220"/>
      <c r="K112" s="221" t="n">
        <v>0.02145</v>
      </c>
      <c r="L112" s="222" t="n">
        <v>0.0858</v>
      </c>
    </row>
    <row r="113" s="1" customFormat="true" ht="24" hidden="false" customHeight="true" outlineLevel="0" collapsed="false">
      <c r="A113" s="217" t="n">
        <v>99</v>
      </c>
      <c r="B113" s="218" t="s">
        <v>156</v>
      </c>
      <c r="C113" s="218" t="s">
        <v>340</v>
      </c>
      <c r="D113" s="218" t="s">
        <v>341</v>
      </c>
      <c r="E113" s="218" t="s">
        <v>179</v>
      </c>
      <c r="F113" s="219" t="n">
        <v>3</v>
      </c>
      <c r="G113" s="220"/>
      <c r="H113" s="220"/>
      <c r="I113" s="220"/>
      <c r="J113" s="220"/>
      <c r="K113" s="221" t="n">
        <v>0.0253</v>
      </c>
      <c r="L113" s="222" t="n">
        <v>0.0759</v>
      </c>
    </row>
    <row r="114" s="1" customFormat="true" ht="24" hidden="false" customHeight="true" outlineLevel="0" collapsed="false">
      <c r="A114" s="217" t="n">
        <v>100</v>
      </c>
      <c r="B114" s="218" t="s">
        <v>156</v>
      </c>
      <c r="C114" s="218" t="s">
        <v>342</v>
      </c>
      <c r="D114" s="218" t="s">
        <v>343</v>
      </c>
      <c r="E114" s="218" t="s">
        <v>179</v>
      </c>
      <c r="F114" s="219" t="n">
        <v>2</v>
      </c>
      <c r="G114" s="220"/>
      <c r="H114" s="220"/>
      <c r="I114" s="220"/>
      <c r="J114" s="220"/>
      <c r="K114" s="221" t="n">
        <v>0.033</v>
      </c>
      <c r="L114" s="222" t="n">
        <v>0.066</v>
      </c>
    </row>
    <row r="115" s="1" customFormat="true" ht="34.5" hidden="false" customHeight="true" outlineLevel="0" collapsed="false">
      <c r="A115" s="217" t="n">
        <v>101</v>
      </c>
      <c r="B115" s="218" t="s">
        <v>156</v>
      </c>
      <c r="C115" s="218" t="s">
        <v>344</v>
      </c>
      <c r="D115" s="218" t="s">
        <v>345</v>
      </c>
      <c r="E115" s="218" t="s">
        <v>179</v>
      </c>
      <c r="F115" s="219" t="n">
        <v>4</v>
      </c>
      <c r="G115" s="220"/>
      <c r="H115" s="220"/>
      <c r="I115" s="220"/>
      <c r="J115" s="220"/>
      <c r="K115" s="221" t="n">
        <v>0.0114</v>
      </c>
      <c r="L115" s="222" t="n">
        <v>0.0456</v>
      </c>
    </row>
    <row r="116" s="1" customFormat="true" ht="34.5" hidden="false" customHeight="true" outlineLevel="0" collapsed="false">
      <c r="A116" s="217" t="n">
        <v>102</v>
      </c>
      <c r="B116" s="218" t="s">
        <v>156</v>
      </c>
      <c r="C116" s="218" t="s">
        <v>346</v>
      </c>
      <c r="D116" s="218" t="s">
        <v>347</v>
      </c>
      <c r="E116" s="218" t="s">
        <v>179</v>
      </c>
      <c r="F116" s="219" t="n">
        <v>1</v>
      </c>
      <c r="G116" s="220"/>
      <c r="H116" s="220"/>
      <c r="I116" s="220"/>
      <c r="J116" s="220"/>
      <c r="K116" s="221" t="n">
        <v>0.0391</v>
      </c>
      <c r="L116" s="222" t="n">
        <v>0.0391</v>
      </c>
    </row>
    <row r="117" s="1" customFormat="true" ht="13.5" hidden="false" customHeight="true" outlineLevel="0" collapsed="false">
      <c r="A117" s="223" t="n">
        <v>103</v>
      </c>
      <c r="B117" s="224" t="s">
        <v>156</v>
      </c>
      <c r="C117" s="224" t="s">
        <v>348</v>
      </c>
      <c r="D117" s="224" t="s">
        <v>349</v>
      </c>
      <c r="E117" s="224" t="s">
        <v>179</v>
      </c>
      <c r="F117" s="225" t="n">
        <v>1</v>
      </c>
      <c r="G117" s="226"/>
      <c r="H117" s="226"/>
      <c r="I117" s="226"/>
      <c r="J117" s="226"/>
      <c r="K117" s="227" t="n">
        <v>0</v>
      </c>
      <c r="L117" s="228" t="n">
        <v>0</v>
      </c>
    </row>
    <row r="118" s="1" customFormat="true" ht="24" hidden="false" customHeight="true" outlineLevel="0" collapsed="false">
      <c r="A118" s="205" t="n">
        <v>104</v>
      </c>
      <c r="B118" s="206" t="s">
        <v>307</v>
      </c>
      <c r="C118" s="206" t="s">
        <v>350</v>
      </c>
      <c r="D118" s="206" t="s">
        <v>351</v>
      </c>
      <c r="E118" s="206" t="s">
        <v>179</v>
      </c>
      <c r="F118" s="207" t="n">
        <v>1</v>
      </c>
      <c r="G118" s="208"/>
      <c r="H118" s="208"/>
      <c r="I118" s="208"/>
      <c r="J118" s="208"/>
      <c r="K118" s="209" t="n">
        <v>0.0086</v>
      </c>
      <c r="L118" s="210" t="n">
        <v>0.0086</v>
      </c>
    </row>
    <row r="119" s="1" customFormat="true" ht="24" hidden="false" customHeight="true" outlineLevel="0" collapsed="false">
      <c r="A119" s="211" t="n">
        <v>105</v>
      </c>
      <c r="B119" s="212" t="s">
        <v>156</v>
      </c>
      <c r="C119" s="212" t="s">
        <v>352</v>
      </c>
      <c r="D119" s="212" t="s">
        <v>353</v>
      </c>
      <c r="E119" s="212" t="s">
        <v>179</v>
      </c>
      <c r="F119" s="213" t="n">
        <v>1</v>
      </c>
      <c r="G119" s="214"/>
      <c r="H119" s="214"/>
      <c r="I119" s="214"/>
      <c r="J119" s="214"/>
      <c r="K119" s="215" t="n">
        <v>8E-005</v>
      </c>
      <c r="L119" s="216" t="n">
        <v>8E-005</v>
      </c>
    </row>
    <row r="120" s="1" customFormat="true" ht="13.5" hidden="false" customHeight="true" outlineLevel="0" collapsed="false">
      <c r="A120" s="217" t="n">
        <v>106</v>
      </c>
      <c r="B120" s="218" t="s">
        <v>156</v>
      </c>
      <c r="C120" s="218" t="s">
        <v>354</v>
      </c>
      <c r="D120" s="218" t="s">
        <v>355</v>
      </c>
      <c r="E120" s="218" t="s">
        <v>179</v>
      </c>
      <c r="F120" s="219" t="n">
        <v>65</v>
      </c>
      <c r="G120" s="220"/>
      <c r="H120" s="220"/>
      <c r="I120" s="220"/>
      <c r="J120" s="220"/>
      <c r="K120" s="221" t="n">
        <v>0</v>
      </c>
      <c r="L120" s="222" t="n">
        <v>0</v>
      </c>
    </row>
    <row r="121" s="1" customFormat="true" ht="13.5" hidden="false" customHeight="true" outlineLevel="0" collapsed="false">
      <c r="A121" s="217" t="n">
        <v>107</v>
      </c>
      <c r="B121" s="218" t="s">
        <v>156</v>
      </c>
      <c r="C121" s="218" t="s">
        <v>356</v>
      </c>
      <c r="D121" s="218" t="s">
        <v>357</v>
      </c>
      <c r="E121" s="218" t="s">
        <v>304</v>
      </c>
      <c r="F121" s="219" t="n">
        <v>300</v>
      </c>
      <c r="G121" s="220"/>
      <c r="H121" s="220"/>
      <c r="I121" s="220"/>
      <c r="J121" s="220"/>
      <c r="K121" s="221" t="n">
        <v>0</v>
      </c>
      <c r="L121" s="222" t="n">
        <v>0</v>
      </c>
    </row>
    <row r="122" s="1" customFormat="true" ht="24" hidden="false" customHeight="true" outlineLevel="0" collapsed="false">
      <c r="A122" s="217" t="n">
        <v>108</v>
      </c>
      <c r="B122" s="218" t="s">
        <v>156</v>
      </c>
      <c r="C122" s="218" t="s">
        <v>358</v>
      </c>
      <c r="D122" s="218" t="s">
        <v>359</v>
      </c>
      <c r="E122" s="218" t="s">
        <v>179</v>
      </c>
      <c r="F122" s="219" t="n">
        <v>2</v>
      </c>
      <c r="G122" s="220"/>
      <c r="H122" s="220"/>
      <c r="I122" s="220"/>
      <c r="J122" s="220"/>
      <c r="K122" s="221" t="n">
        <v>0.0002</v>
      </c>
      <c r="L122" s="222" t="n">
        <v>0.0004</v>
      </c>
    </row>
    <row r="123" s="1" customFormat="true" ht="24" hidden="false" customHeight="true" outlineLevel="0" collapsed="false">
      <c r="A123" s="217" t="n">
        <v>109</v>
      </c>
      <c r="B123" s="218" t="s">
        <v>156</v>
      </c>
      <c r="C123" s="218" t="s">
        <v>360</v>
      </c>
      <c r="D123" s="218" t="s">
        <v>361</v>
      </c>
      <c r="E123" s="218" t="s">
        <v>179</v>
      </c>
      <c r="F123" s="219" t="n">
        <v>2</v>
      </c>
      <c r="G123" s="220"/>
      <c r="H123" s="220"/>
      <c r="I123" s="220"/>
      <c r="J123" s="220"/>
      <c r="K123" s="221" t="n">
        <v>0.00024</v>
      </c>
      <c r="L123" s="222" t="n">
        <v>0.00048</v>
      </c>
    </row>
    <row r="124" s="1" customFormat="true" ht="24" hidden="false" customHeight="true" outlineLevel="0" collapsed="false">
      <c r="A124" s="217" t="n">
        <v>110</v>
      </c>
      <c r="B124" s="218" t="s">
        <v>156</v>
      </c>
      <c r="C124" s="218" t="s">
        <v>362</v>
      </c>
      <c r="D124" s="218" t="s">
        <v>363</v>
      </c>
      <c r="E124" s="218" t="s">
        <v>179</v>
      </c>
      <c r="F124" s="219" t="n">
        <v>352</v>
      </c>
      <c r="G124" s="220"/>
      <c r="H124" s="220"/>
      <c r="I124" s="220"/>
      <c r="J124" s="220"/>
      <c r="K124" s="221" t="n">
        <v>1E-005</v>
      </c>
      <c r="L124" s="222" t="n">
        <v>0.00352</v>
      </c>
    </row>
    <row r="125" s="1" customFormat="true" ht="13.5" hidden="false" customHeight="true" outlineLevel="0" collapsed="false">
      <c r="A125" s="217" t="n">
        <v>111</v>
      </c>
      <c r="B125" s="218" t="s">
        <v>156</v>
      </c>
      <c r="C125" s="218" t="s">
        <v>364</v>
      </c>
      <c r="D125" s="218" t="s">
        <v>365</v>
      </c>
      <c r="E125" s="218" t="s">
        <v>304</v>
      </c>
      <c r="F125" s="219" t="n">
        <v>300</v>
      </c>
      <c r="G125" s="220"/>
      <c r="H125" s="220"/>
      <c r="I125" s="220"/>
      <c r="J125" s="220"/>
      <c r="K125" s="221" t="n">
        <v>0</v>
      </c>
      <c r="L125" s="222" t="n">
        <v>0</v>
      </c>
    </row>
    <row r="126" s="1" customFormat="true" ht="24" hidden="false" customHeight="true" outlineLevel="0" collapsed="false">
      <c r="A126" s="217" t="n">
        <v>112</v>
      </c>
      <c r="B126" s="218" t="s">
        <v>156</v>
      </c>
      <c r="C126" s="218" t="s">
        <v>366</v>
      </c>
      <c r="D126" s="218" t="s">
        <v>367</v>
      </c>
      <c r="E126" s="218" t="s">
        <v>155</v>
      </c>
      <c r="F126" s="219" t="n">
        <v>7.148</v>
      </c>
      <c r="G126" s="220"/>
      <c r="H126" s="220"/>
      <c r="I126" s="220"/>
      <c r="J126" s="220"/>
      <c r="K126" s="221" t="n">
        <v>0</v>
      </c>
      <c r="L126" s="222" t="n">
        <v>0</v>
      </c>
    </row>
    <row r="127" s="1" customFormat="true" ht="13.5" hidden="false" customHeight="true" outlineLevel="0" collapsed="false">
      <c r="A127" s="223" t="n">
        <v>113</v>
      </c>
      <c r="B127" s="224" t="s">
        <v>156</v>
      </c>
      <c r="C127" s="224" t="s">
        <v>368</v>
      </c>
      <c r="D127" s="224" t="s">
        <v>369</v>
      </c>
      <c r="E127" s="224" t="s">
        <v>155</v>
      </c>
      <c r="F127" s="225" t="n">
        <v>1.732</v>
      </c>
      <c r="G127" s="226"/>
      <c r="H127" s="226"/>
      <c r="I127" s="226"/>
      <c r="J127" s="226"/>
      <c r="K127" s="227" t="n">
        <v>0</v>
      </c>
      <c r="L127" s="228" t="n">
        <v>0</v>
      </c>
    </row>
    <row r="128" s="1" customFormat="true" ht="13.5" hidden="false" customHeight="true" outlineLevel="0" collapsed="false">
      <c r="A128" s="176"/>
      <c r="B128" s="177"/>
      <c r="C128" s="177" t="s">
        <v>115</v>
      </c>
      <c r="D128" s="177" t="s">
        <v>116</v>
      </c>
      <c r="E128" s="177"/>
      <c r="F128" s="178"/>
      <c r="G128" s="179"/>
      <c r="H128" s="179"/>
      <c r="I128" s="179"/>
      <c r="J128" s="179"/>
      <c r="K128" s="180"/>
      <c r="L128" s="178" t="n">
        <v>0.058</v>
      </c>
    </row>
    <row r="129" s="1" customFormat="true" ht="24" hidden="false" customHeight="true" outlineLevel="0" collapsed="false">
      <c r="A129" s="211" t="n">
        <v>114</v>
      </c>
      <c r="B129" s="212" t="s">
        <v>115</v>
      </c>
      <c r="C129" s="212" t="s">
        <v>370</v>
      </c>
      <c r="D129" s="212" t="s">
        <v>371</v>
      </c>
      <c r="E129" s="212" t="s">
        <v>372</v>
      </c>
      <c r="F129" s="213" t="n">
        <v>58</v>
      </c>
      <c r="G129" s="214"/>
      <c r="H129" s="214"/>
      <c r="I129" s="214"/>
      <c r="J129" s="214"/>
      <c r="K129" s="215" t="n">
        <v>0.001</v>
      </c>
      <c r="L129" s="216" t="n">
        <v>0.058</v>
      </c>
    </row>
    <row r="130" s="1" customFormat="true" ht="13.5" hidden="false" customHeight="true" outlineLevel="0" collapsed="false">
      <c r="A130" s="223" t="n">
        <v>115</v>
      </c>
      <c r="B130" s="224" t="s">
        <v>115</v>
      </c>
      <c r="C130" s="224" t="s">
        <v>373</v>
      </c>
      <c r="D130" s="224" t="s">
        <v>374</v>
      </c>
      <c r="E130" s="224" t="s">
        <v>155</v>
      </c>
      <c r="F130" s="225" t="n">
        <v>0.058</v>
      </c>
      <c r="G130" s="226"/>
      <c r="H130" s="226"/>
      <c r="I130" s="226"/>
      <c r="J130" s="226"/>
      <c r="K130" s="227" t="n">
        <v>0</v>
      </c>
      <c r="L130" s="228" t="n">
        <v>0</v>
      </c>
    </row>
    <row r="131" s="1" customFormat="true" ht="21" hidden="false" customHeight="true" outlineLevel="0" collapsed="false">
      <c r="A131" s="176"/>
      <c r="B131" s="177"/>
      <c r="C131" s="177" t="s">
        <v>117</v>
      </c>
      <c r="D131" s="177" t="s">
        <v>118</v>
      </c>
      <c r="E131" s="177"/>
      <c r="F131" s="178"/>
      <c r="G131" s="179"/>
      <c r="H131" s="179"/>
      <c r="I131" s="179"/>
      <c r="J131" s="179"/>
      <c r="K131" s="180"/>
      <c r="L131" s="178" t="n">
        <v>0</v>
      </c>
    </row>
    <row r="132" s="1" customFormat="true" ht="13.5" hidden="false" customHeight="true" outlineLevel="0" collapsed="false">
      <c r="A132" s="176"/>
      <c r="B132" s="177"/>
      <c r="C132" s="177" t="s">
        <v>119</v>
      </c>
      <c r="D132" s="177" t="s">
        <v>120</v>
      </c>
      <c r="E132" s="177"/>
      <c r="F132" s="178"/>
      <c r="G132" s="179"/>
      <c r="H132" s="179"/>
      <c r="I132" s="179"/>
      <c r="J132" s="179"/>
      <c r="K132" s="180"/>
      <c r="L132" s="178" t="n">
        <v>0</v>
      </c>
    </row>
    <row r="133" s="1" customFormat="true" ht="13.5" hidden="false" customHeight="true" outlineLevel="0" collapsed="false">
      <c r="A133" s="181" t="n">
        <v>116</v>
      </c>
      <c r="B133" s="182" t="s">
        <v>73</v>
      </c>
      <c r="C133" s="182" t="s">
        <v>375</v>
      </c>
      <c r="D133" s="182" t="s">
        <v>376</v>
      </c>
      <c r="E133" s="182" t="s">
        <v>377</v>
      </c>
      <c r="F133" s="183" t="n">
        <v>24</v>
      </c>
      <c r="G133" s="184"/>
      <c r="H133" s="184"/>
      <c r="I133" s="184"/>
      <c r="J133" s="184"/>
      <c r="K133" s="185" t="n">
        <v>0</v>
      </c>
      <c r="L133" s="186" t="n">
        <v>0</v>
      </c>
    </row>
    <row r="134" s="1" customFormat="true" ht="21" hidden="false" customHeight="true" outlineLevel="0" collapsed="false">
      <c r="A134" s="229"/>
      <c r="B134" s="230"/>
      <c r="C134" s="230"/>
      <c r="D134" s="230" t="s">
        <v>121</v>
      </c>
      <c r="E134" s="230"/>
      <c r="F134" s="231"/>
      <c r="G134" s="232"/>
      <c r="H134" s="232"/>
      <c r="I134" s="232"/>
      <c r="J134" s="232"/>
      <c r="K134" s="233"/>
      <c r="L134" s="231" t="n">
        <v>2.5845404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5" man="true" max="16383" min="0"/>
    <brk id="91" man="true" max="16383" min="0"/>
    <brk id="1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9" activeCellId="0" sqref="P3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4" width="6.32"/>
    <col collapsed="false" customWidth="true" hidden="false" outlineLevel="0" max="2" min="2" style="234" width="25.99"/>
    <col collapsed="false" customWidth="true" hidden="false" outlineLevel="0" max="3" min="3" style="234" width="14.65"/>
    <col collapsed="false" customWidth="true" hidden="false" outlineLevel="0" max="4" min="4" style="234" width="13.49"/>
    <col collapsed="false" customWidth="true" hidden="false" outlineLevel="0" max="5" min="5" style="234" width="10.82"/>
    <col collapsed="false" customWidth="true" hidden="false" outlineLevel="0" max="6" min="6" style="234" width="9.82"/>
    <col collapsed="false" customWidth="true" hidden="false" outlineLevel="0" max="7" min="7" style="234" width="11.99"/>
    <col collapsed="false" customWidth="true" hidden="false" outlineLevel="0" max="8" min="8" style="234" width="10.5"/>
    <col collapsed="false" customWidth="true" hidden="false" outlineLevel="0" max="9" min="9" style="234" width="12.65"/>
    <col collapsed="false" customWidth="true" hidden="false" outlineLevel="0" max="10" min="10" style="234" width="11.32"/>
    <col collapsed="false" customWidth="true" hidden="false" outlineLevel="0" max="11" min="11" style="234" width="5.65"/>
    <col collapsed="false" customWidth="false" hidden="false" outlineLevel="0" max="12" min="12" style="234" width="10.65"/>
    <col collapsed="false" customWidth="true" hidden="false" outlineLevel="0" max="13" min="13" style="235" width="22.15"/>
    <col collapsed="false" customWidth="true" hidden="false" outlineLevel="0" max="14" min="14" style="235" width="16.99"/>
    <col collapsed="false" customWidth="true" hidden="false" outlineLevel="0" max="15" min="15" style="235" width="14.99"/>
    <col collapsed="false" customWidth="true" hidden="false" outlineLevel="0" max="16" min="16" style="236" width="14.99"/>
    <col collapsed="false" customWidth="true" hidden="false" outlineLevel="0" max="17" min="17" style="234" width="14.15"/>
    <col collapsed="false" customWidth="true" hidden="false" outlineLevel="0" max="18" min="18" style="234" width="18.32"/>
    <col collapsed="false" customWidth="true" hidden="false" outlineLevel="0" max="19" min="19" style="234" width="11.32"/>
    <col collapsed="false" customWidth="true" hidden="false" outlineLevel="0" max="20" min="20" style="237" width="18.99"/>
    <col collapsed="false" customWidth="false" hidden="false" outlineLevel="0" max="21" min="21" style="237" width="10.65"/>
    <col collapsed="false" customWidth="true" hidden="false" outlineLevel="0" max="22" min="22" style="237" width="11.99"/>
    <col collapsed="false" customWidth="false" hidden="false" outlineLevel="0" max="23" min="23" style="237" width="10.65"/>
    <col collapsed="false" customWidth="false" hidden="false" outlineLevel="0" max="257" min="24" style="234" width="10.65"/>
  </cols>
  <sheetData>
    <row r="1" customFormat="false" ht="21.6" hidden="false" customHeight="true" outlineLevel="0" collapsed="false">
      <c r="A1" s="238"/>
      <c r="B1" s="239"/>
      <c r="C1" s="240" t="s">
        <v>378</v>
      </c>
      <c r="D1" s="239"/>
      <c r="E1" s="239"/>
      <c r="F1" s="239"/>
      <c r="G1" s="239"/>
      <c r="H1" s="240" t="s">
        <v>379</v>
      </c>
      <c r="I1" s="239"/>
      <c r="J1" s="241"/>
      <c r="K1" s="242"/>
    </row>
    <row r="2" customFormat="false" ht="18" hidden="false" customHeight="false" outlineLevel="0" collapsed="false">
      <c r="A2" s="243" t="s">
        <v>380</v>
      </c>
      <c r="B2" s="244"/>
      <c r="C2" s="245" t="str">
        <f aca="false">IF([1]Uvod!C2&lt;&gt;"",[1]Uvod!C2,"")</f>
        <v>p. Lindauer</v>
      </c>
      <c r="D2" s="245"/>
      <c r="E2" s="245"/>
      <c r="F2" s="245"/>
      <c r="G2" s="244"/>
      <c r="H2" s="246" t="n">
        <f aca="false">IF([1]Uvod!H2&lt;&gt;"",[1]Uvod!H2,"")</f>
        <v>41647</v>
      </c>
      <c r="I2" s="246"/>
      <c r="J2" s="247"/>
      <c r="K2" s="242"/>
    </row>
    <row r="3" customFormat="false" ht="18" hidden="false" customHeight="false" outlineLevel="0" collapsed="false">
      <c r="A3" s="248" t="s">
        <v>381</v>
      </c>
      <c r="B3" s="244"/>
      <c r="C3" s="249" t="str">
        <f aca="false">IF([1]Uvod!C3&lt;&gt;"",[1]Uvod!C3,"")</f>
        <v/>
      </c>
      <c r="D3" s="249"/>
      <c r="E3" s="249"/>
      <c r="F3" s="249"/>
      <c r="G3" s="244"/>
      <c r="H3" s="244"/>
      <c r="I3" s="244"/>
      <c r="J3" s="250"/>
      <c r="K3" s="242"/>
    </row>
    <row r="4" customFormat="false" ht="12.75" hidden="false" customHeight="false" outlineLevel="0" collapsed="false">
      <c r="A4" s="248" t="s">
        <v>382</v>
      </c>
      <c r="B4" s="244"/>
      <c r="C4" s="251" t="s">
        <v>383</v>
      </c>
      <c r="D4" s="244"/>
      <c r="E4" s="244"/>
      <c r="F4" s="244"/>
      <c r="G4" s="244"/>
      <c r="H4" s="251" t="s">
        <v>384</v>
      </c>
      <c r="I4" s="244"/>
      <c r="J4" s="250"/>
      <c r="K4" s="242"/>
    </row>
    <row r="5" customFormat="false" ht="18" hidden="false" customHeight="true" outlineLevel="0" collapsed="false">
      <c r="A5" s="248" t="s">
        <v>385</v>
      </c>
      <c r="B5" s="244"/>
      <c r="C5" s="252" t="str">
        <f aca="false">IF([1]Uvod!C5&lt;&gt;"",[1]Uvod!C5,"")</f>
        <v>Třemošná</v>
      </c>
      <c r="D5" s="252"/>
      <c r="E5" s="252"/>
      <c r="F5" s="252"/>
      <c r="G5" s="244"/>
      <c r="H5" s="253" t="str">
        <f aca="false">IF([1]Uvod!H5&lt;&gt;"",[1]Uvod!H5,"")</f>
        <v>Ing Jaňour</v>
      </c>
      <c r="I5" s="253"/>
      <c r="J5" s="250"/>
      <c r="K5" s="242"/>
    </row>
    <row r="6" customFormat="false" ht="12.75" hidden="false" customHeight="false" outlineLevel="0" collapsed="false">
      <c r="A6" s="243" t="s">
        <v>386</v>
      </c>
      <c r="B6" s="244"/>
      <c r="C6" s="251" t="s">
        <v>387</v>
      </c>
      <c r="D6" s="244"/>
      <c r="E6" s="244"/>
      <c r="F6" s="244"/>
      <c r="G6" s="244"/>
      <c r="H6" s="251" t="s">
        <v>388</v>
      </c>
      <c r="I6" s="244"/>
      <c r="J6" s="250"/>
      <c r="K6" s="242"/>
    </row>
    <row r="7" customFormat="false" ht="18" hidden="false" customHeight="true" outlineLevel="0" collapsed="false">
      <c r="A7" s="243" t="s">
        <v>389</v>
      </c>
      <c r="B7" s="244"/>
      <c r="C7" s="254" t="str">
        <f aca="false">IF([1]Uvod!C7&lt;&gt;"",[1]Uvod!C7,"")</f>
        <v/>
      </c>
      <c r="D7" s="254"/>
      <c r="E7" s="254"/>
      <c r="F7" s="254"/>
      <c r="G7" s="244"/>
      <c r="H7" s="255" t="str">
        <f aca="false">IF([1]Uvod!H7&lt;&gt;"",[1]Uvod!H7,"")</f>
        <v>jan.janour@hilti.com</v>
      </c>
      <c r="I7" s="255"/>
      <c r="J7" s="250"/>
      <c r="K7" s="242"/>
    </row>
    <row r="8" customFormat="false" ht="12.75" hidden="false" customHeight="false" outlineLevel="0" collapsed="false">
      <c r="A8" s="256"/>
      <c r="B8" s="257"/>
      <c r="C8" s="258"/>
      <c r="D8" s="258"/>
      <c r="E8" s="258"/>
      <c r="F8" s="258"/>
      <c r="G8" s="258"/>
      <c r="H8" s="258"/>
      <c r="I8" s="258"/>
      <c r="J8" s="259"/>
      <c r="K8" s="242"/>
    </row>
    <row r="9" customFormat="false" ht="18" hidden="false" customHeight="false" outlineLevel="0" collapsed="false">
      <c r="A9" s="260" t="s">
        <v>390</v>
      </c>
      <c r="B9" s="244"/>
      <c r="C9" s="261"/>
      <c r="D9" s="244"/>
      <c r="E9" s="244"/>
      <c r="F9" s="244"/>
      <c r="G9" s="244"/>
      <c r="H9" s="262" t="s">
        <v>391</v>
      </c>
      <c r="I9" s="244"/>
      <c r="J9" s="263"/>
      <c r="K9" s="242"/>
    </row>
    <row r="10" customFormat="false" ht="18" hidden="false" customHeight="true" outlineLevel="0" collapsed="false">
      <c r="A10" s="260" t="s">
        <v>392</v>
      </c>
      <c r="B10" s="264"/>
      <c r="C10" s="265"/>
      <c r="D10" s="265"/>
      <c r="E10" s="265"/>
      <c r="F10" s="265"/>
      <c r="G10" s="266"/>
      <c r="H10" s="267" t="n">
        <v>1</v>
      </c>
      <c r="I10" s="267"/>
      <c r="J10" s="268"/>
      <c r="K10" s="242"/>
    </row>
    <row r="11" customFormat="false" ht="13.5" hidden="false" customHeight="false" outlineLevel="0" collapsed="false">
      <c r="A11" s="269"/>
      <c r="B11" s="270"/>
      <c r="C11" s="270"/>
      <c r="D11" s="270"/>
      <c r="E11" s="270"/>
      <c r="F11" s="270"/>
      <c r="G11" s="270"/>
      <c r="H11" s="270"/>
      <c r="I11" s="270"/>
      <c r="J11" s="271"/>
      <c r="K11" s="242"/>
    </row>
    <row r="12" customFormat="false" ht="18" hidden="false" customHeight="false" outlineLevel="0" collapsed="false">
      <c r="A12" s="272" t="s">
        <v>393</v>
      </c>
      <c r="B12" s="272"/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73" t="str">
        <f aca="false">H9</f>
        <v>Počet :</v>
      </c>
      <c r="B13" s="273"/>
      <c r="C13" s="242"/>
      <c r="D13" s="274" t="n">
        <f aca="false">H10</f>
        <v>1</v>
      </c>
      <c r="E13" s="275" t="s">
        <v>394</v>
      </c>
      <c r="F13" s="276"/>
      <c r="G13" s="277"/>
      <c r="H13" s="242"/>
      <c r="I13" s="275" t="s">
        <v>395</v>
      </c>
      <c r="J13" s="278"/>
      <c r="K13" s="242"/>
    </row>
    <row r="14" customFormat="false" ht="12.75" hidden="false" customHeight="false" outlineLevel="0" collapsed="false">
      <c r="A14" s="273" t="s">
        <v>396</v>
      </c>
      <c r="B14" s="273"/>
      <c r="C14" s="242"/>
      <c r="D14" s="274"/>
      <c r="E14" s="273"/>
      <c r="F14" s="242"/>
      <c r="G14" s="242"/>
      <c r="H14" s="242"/>
      <c r="I14" s="273"/>
      <c r="J14" s="274"/>
      <c r="K14" s="242"/>
    </row>
    <row r="15" customFormat="false" ht="12.75" hidden="false" customHeight="false" outlineLevel="0" collapsed="false">
      <c r="A15" s="273" t="s">
        <v>397</v>
      </c>
      <c r="B15" s="273"/>
      <c r="C15" s="242"/>
      <c r="D15" s="274"/>
      <c r="E15" s="273"/>
      <c r="F15" s="242"/>
      <c r="G15" s="242"/>
      <c r="H15" s="242"/>
      <c r="I15" s="273"/>
      <c r="J15" s="274"/>
      <c r="K15" s="242"/>
    </row>
    <row r="16" customFormat="false" ht="12.75" hidden="false" customHeight="false" outlineLevel="0" collapsed="false">
      <c r="A16" s="273"/>
      <c r="B16" s="273"/>
      <c r="C16" s="242"/>
      <c r="D16" s="274"/>
      <c r="E16" s="273"/>
      <c r="F16" s="242"/>
      <c r="G16" s="242"/>
      <c r="H16" s="242"/>
      <c r="I16" s="273"/>
      <c r="J16" s="274"/>
      <c r="K16" s="242"/>
    </row>
    <row r="17" customFormat="false" ht="12.75" hidden="false" customHeight="false" outlineLevel="0" collapsed="false">
      <c r="A17" s="273"/>
      <c r="B17" s="273"/>
      <c r="C17" s="242"/>
      <c r="D17" s="274"/>
      <c r="E17" s="273"/>
      <c r="F17" s="242"/>
      <c r="G17" s="242"/>
      <c r="H17" s="242"/>
      <c r="I17" s="273"/>
      <c r="J17" s="274"/>
      <c r="K17" s="242"/>
    </row>
    <row r="18" customFormat="false" ht="12.75" hidden="false" customHeight="false" outlineLevel="0" collapsed="false">
      <c r="A18" s="273"/>
      <c r="B18" s="273"/>
      <c r="C18" s="242"/>
      <c r="D18" s="274"/>
      <c r="E18" s="273"/>
      <c r="F18" s="242"/>
      <c r="G18" s="242"/>
      <c r="H18" s="242"/>
      <c r="I18" s="273"/>
      <c r="J18" s="274"/>
      <c r="K18" s="242"/>
    </row>
    <row r="19" customFormat="false" ht="12.75" hidden="false" customHeight="false" outlineLevel="0" collapsed="false">
      <c r="A19" s="273"/>
      <c r="B19" s="273"/>
      <c r="C19" s="242"/>
      <c r="D19" s="242"/>
      <c r="E19" s="274"/>
      <c r="F19" s="242"/>
      <c r="G19" s="242"/>
      <c r="H19" s="242"/>
      <c r="I19" s="273"/>
      <c r="J19" s="274"/>
      <c r="K19" s="242"/>
    </row>
    <row r="20" customFormat="false" ht="18.75" hidden="false" customHeight="false" outlineLevel="0" collapsed="false">
      <c r="A20" s="279" t="s">
        <v>398</v>
      </c>
      <c r="B20" s="279"/>
      <c r="C20" s="242"/>
      <c r="D20" s="242"/>
      <c r="E20" s="242"/>
      <c r="F20" s="242"/>
      <c r="G20" s="242"/>
      <c r="H20" s="242"/>
      <c r="I20" s="242"/>
      <c r="J20" s="242"/>
      <c r="K20" s="242"/>
    </row>
    <row r="21" customFormat="false" ht="12.75" hidden="false" customHeight="false" outlineLevel="0" collapsed="false">
      <c r="A21" s="280" t="s">
        <v>399</v>
      </c>
      <c r="B21" s="281" t="s">
        <v>101</v>
      </c>
      <c r="C21" s="281"/>
      <c r="D21" s="282" t="s">
        <v>400</v>
      </c>
      <c r="E21" s="282" t="s">
        <v>401</v>
      </c>
      <c r="F21" s="282" t="s">
        <v>402</v>
      </c>
      <c r="G21" s="282" t="s">
        <v>403</v>
      </c>
      <c r="H21" s="282" t="s">
        <v>402</v>
      </c>
      <c r="I21" s="282" t="s">
        <v>404</v>
      </c>
      <c r="J21" s="283" t="s">
        <v>405</v>
      </c>
      <c r="K21" s="242"/>
      <c r="M21" s="284" t="s">
        <v>101</v>
      </c>
      <c r="N21" s="285" t="s">
        <v>406</v>
      </c>
      <c r="O21" s="285" t="s">
        <v>400</v>
      </c>
      <c r="P21" s="286" t="s">
        <v>407</v>
      </c>
      <c r="Q21" s="287" t="s">
        <v>408</v>
      </c>
      <c r="R21" s="288" t="s">
        <v>409</v>
      </c>
      <c r="S21" s="289" t="s">
        <v>410</v>
      </c>
    </row>
    <row r="22" customFormat="false" ht="13.5" hidden="false" customHeight="false" outlineLevel="0" collapsed="false">
      <c r="A22" s="290"/>
      <c r="B22" s="291"/>
      <c r="C22" s="291"/>
      <c r="D22" s="292"/>
      <c r="E22" s="292" t="s">
        <v>411</v>
      </c>
      <c r="F22" s="292" t="s">
        <v>412</v>
      </c>
      <c r="G22" s="292" t="s">
        <v>413</v>
      </c>
      <c r="H22" s="292" t="s">
        <v>413</v>
      </c>
      <c r="I22" s="292" t="s">
        <v>414</v>
      </c>
      <c r="J22" s="293" t="s">
        <v>415</v>
      </c>
      <c r="K22" s="242"/>
      <c r="M22" s="294"/>
      <c r="N22" s="295"/>
      <c r="O22" s="295"/>
      <c r="P22" s="296"/>
      <c r="Q22" s="297" t="s">
        <v>416</v>
      </c>
      <c r="R22" s="298"/>
      <c r="S22" s="299"/>
      <c r="V22" s="300" t="s">
        <v>404</v>
      </c>
      <c r="W22" s="237" t="s">
        <v>417</v>
      </c>
    </row>
    <row r="23" customFormat="false" ht="12.75" hidden="false" customHeight="false" outlineLevel="0" collapsed="false">
      <c r="A23" s="301" t="n">
        <v>1</v>
      </c>
      <c r="B23" s="302" t="str">
        <f aca="false">M23</f>
        <v>Kombišroub M8x60 4.6 pozink.</v>
      </c>
      <c r="C23" s="302"/>
      <c r="D23" s="303" t="n">
        <f aca="false">IF(O23="","",O23)</f>
        <v>216361</v>
      </c>
      <c r="E23" s="304" t="n">
        <f aca="false">IF(O23="","",Q23*(1-(S23/100)))</f>
        <v>0</v>
      </c>
      <c r="F23" s="305" t="n">
        <f aca="false">IF(O23&lt;&gt;"",P23,"")</f>
        <v>200</v>
      </c>
      <c r="G23" s="306" t="n">
        <f aca="false">IF(O23="","",E23*F23)</f>
        <v>0</v>
      </c>
      <c r="H23" s="292" t="n">
        <f aca="false">IF(O23="","",F23*$D$13)</f>
        <v>200</v>
      </c>
      <c r="I23" s="303" t="n">
        <f aca="false">IFERROR(V23*H23,"")</f>
        <v>2694600</v>
      </c>
      <c r="J23" s="307" t="n">
        <f aca="false">IF(O23="","",H23*E23)</f>
        <v>0</v>
      </c>
      <c r="K23" s="242"/>
      <c r="L23" s="308"/>
      <c r="M23" s="309" t="s">
        <v>418</v>
      </c>
      <c r="N23" s="310"/>
      <c r="O23" s="311" t="n">
        <v>216361</v>
      </c>
      <c r="P23" s="312" t="n">
        <v>200</v>
      </c>
      <c r="Q23" s="313"/>
      <c r="R23" s="314" t="s">
        <v>36</v>
      </c>
      <c r="S23" s="315" t="n">
        <f aca="false">IFERROR(VLOOKUP(O23,'[1]Artikly součet'!$A$12:$M$999,13,0),0)</f>
        <v>0</v>
      </c>
      <c r="T23" s="316" t="n">
        <f aca="false">IFERROR(J23*S23,"")</f>
        <v>0</v>
      </c>
      <c r="V23" s="317" t="s">
        <v>419</v>
      </c>
      <c r="W23" s="237" t="n">
        <v>2694.6</v>
      </c>
    </row>
    <row r="24" customFormat="false" ht="12.75" hidden="false" customHeight="false" outlineLevel="0" collapsed="false">
      <c r="A24" s="301" t="n">
        <v>2</v>
      </c>
      <c r="B24" s="302" t="str">
        <f aca="false">M24</f>
        <v>Šestihr. m. M8</v>
      </c>
      <c r="C24" s="302"/>
      <c r="D24" s="303" t="n">
        <f aca="false">IF(O24="","",O24)</f>
        <v>216465</v>
      </c>
      <c r="E24" s="304" t="n">
        <f aca="false">IF(O24="","",Q24*(1-(S24/100)))</f>
        <v>0</v>
      </c>
      <c r="F24" s="305" t="n">
        <f aca="false">IF(O24&lt;&gt;"",P24,"")</f>
        <v>300</v>
      </c>
      <c r="G24" s="306" t="n">
        <f aca="false">IF(O24="","",E24*F24)</f>
        <v>0</v>
      </c>
      <c r="H24" s="292" t="n">
        <f aca="false">IF(O24="","",F24*$D$13)</f>
        <v>300</v>
      </c>
      <c r="I24" s="303" t="n">
        <f aca="false">IFERROR(V24*H24,"")</f>
        <v>1370700</v>
      </c>
      <c r="J24" s="307" t="n">
        <f aca="false">IF(O24="","",H24*E24)</f>
        <v>0</v>
      </c>
      <c r="K24" s="242"/>
      <c r="L24" s="308"/>
      <c r="M24" s="309" t="s">
        <v>420</v>
      </c>
      <c r="N24" s="318"/>
      <c r="O24" s="311" t="n">
        <v>216465</v>
      </c>
      <c r="P24" s="312" t="n">
        <v>300</v>
      </c>
      <c r="Q24" s="313"/>
      <c r="R24" s="314" t="s">
        <v>36</v>
      </c>
      <c r="S24" s="315" t="n">
        <f aca="false">IFERROR(VLOOKUP(O24,'[1]Artikly součet'!$A$12:$M$999,13,0),0)</f>
        <v>0</v>
      </c>
      <c r="T24" s="316" t="n">
        <f aca="false">IFERROR(J24*S24,"")</f>
        <v>0</v>
      </c>
      <c r="V24" s="317" t="s">
        <v>421</v>
      </c>
      <c r="W24" s="237" t="n">
        <v>1370.7</v>
      </c>
    </row>
    <row r="25" customFormat="false" ht="12.75" hidden="false" customHeight="false" outlineLevel="0" collapsed="false">
      <c r="A25" s="301" t="n">
        <v>3</v>
      </c>
      <c r="B25" s="302" t="str">
        <f aca="false">M25</f>
        <v>Plochá podložka A 8,4/16 pozink.</v>
      </c>
      <c r="C25" s="302"/>
      <c r="D25" s="303" t="n">
        <f aca="false">IF(O25="","",O25)</f>
        <v>282850</v>
      </c>
      <c r="E25" s="304" t="n">
        <f aca="false">IF(O25="","",Q25*(1-(S25/100)))</f>
        <v>0</v>
      </c>
      <c r="F25" s="305" t="n">
        <f aca="false">IF(O25&lt;&gt;"",P25,"")</f>
        <v>300</v>
      </c>
      <c r="G25" s="306" t="n">
        <f aca="false">IF(O25="","",E25*F25)</f>
        <v>0</v>
      </c>
      <c r="H25" s="292" t="n">
        <f aca="false">IF(O25="","",F25*$D$13)</f>
        <v>300</v>
      </c>
      <c r="I25" s="303" t="n">
        <f aca="false">IFERROR(V25*H25,"")</f>
        <v>432000</v>
      </c>
      <c r="J25" s="307" t="n">
        <f aca="false">IF(O25="","",H25*E25)</f>
        <v>0</v>
      </c>
      <c r="K25" s="242"/>
      <c r="L25" s="308"/>
      <c r="M25" s="309" t="s">
        <v>422</v>
      </c>
      <c r="N25" s="319"/>
      <c r="O25" s="311" t="n">
        <v>282850</v>
      </c>
      <c r="P25" s="312" t="n">
        <v>300</v>
      </c>
      <c r="Q25" s="313"/>
      <c r="R25" s="314" t="s">
        <v>36</v>
      </c>
      <c r="S25" s="315" t="n">
        <f aca="false">IFERROR(VLOOKUP(O25,'[1]Artikly součet'!$A$12:$M$999,13,0),0)</f>
        <v>0</v>
      </c>
      <c r="T25" s="316" t="n">
        <f aca="false">IFERROR(J25*S25,"")</f>
        <v>0</v>
      </c>
      <c r="V25" s="317" t="s">
        <v>423</v>
      </c>
      <c r="W25" s="237" t="n">
        <v>432</v>
      </c>
    </row>
    <row r="26" customFormat="false" ht="12.75" hidden="false" customHeight="false" outlineLevel="0" collapsed="false">
      <c r="A26" s="301" t="n">
        <v>4</v>
      </c>
      <c r="B26" s="302" t="str">
        <f aca="false">M26</f>
        <v>Univerzální hmoždinka HUD-1 10X50</v>
      </c>
      <c r="C26" s="302"/>
      <c r="D26" s="303" t="n">
        <f aca="false">IF(O26="","",O26)</f>
        <v>331618</v>
      </c>
      <c r="E26" s="304" t="n">
        <f aca="false">IF(O26="","",Q26*(1-(S26/100)))</f>
        <v>0</v>
      </c>
      <c r="F26" s="305" t="n">
        <f aca="false">IF(O26&lt;&gt;"",P26,"")</f>
        <v>200</v>
      </c>
      <c r="G26" s="306" t="n">
        <f aca="false">IF(O26="","",E26*F26)</f>
        <v>0</v>
      </c>
      <c r="H26" s="292" t="n">
        <f aca="false">IF(O26="","",F26*$D$13)</f>
        <v>200</v>
      </c>
      <c r="I26" s="303" t="n">
        <f aca="false">IFERROR(V26*H26,"")</f>
        <v>494000</v>
      </c>
      <c r="J26" s="307" t="n">
        <f aca="false">IF(O26="","",H26*E26)</f>
        <v>0</v>
      </c>
      <c r="K26" s="242"/>
      <c r="L26" s="308"/>
      <c r="M26" s="309" t="s">
        <v>424</v>
      </c>
      <c r="N26" s="319"/>
      <c r="O26" s="311" t="n">
        <v>331618</v>
      </c>
      <c r="P26" s="312" t="n">
        <v>200</v>
      </c>
      <c r="Q26" s="313"/>
      <c r="R26" s="314" t="s">
        <v>36</v>
      </c>
      <c r="S26" s="315" t="n">
        <f aca="false">IFERROR(VLOOKUP(O26,'[1]Artikly součet'!$A$12:$M$999,13,0),0)</f>
        <v>0</v>
      </c>
      <c r="T26" s="316" t="n">
        <f aca="false">IFERROR(J26*S26,"")</f>
        <v>0</v>
      </c>
      <c r="V26" s="317" t="s">
        <v>425</v>
      </c>
      <c r="W26" s="237" t="n">
        <v>494</v>
      </c>
    </row>
    <row r="27" customFormat="false" ht="12.75" hidden="false" customHeight="false" outlineLevel="0" collapsed="false">
      <c r="A27" s="301" t="n">
        <v>5</v>
      </c>
      <c r="B27" s="302" t="str">
        <f aca="false">M27</f>
        <v>Závitová tyč AM8x1000 4.8 pozink.</v>
      </c>
      <c r="C27" s="302"/>
      <c r="D27" s="303" t="n">
        <f aca="false">IF(O27="","",O27)</f>
        <v>339793</v>
      </c>
      <c r="E27" s="304" t="n">
        <f aca="false">IF(O27="","",Q27*(1-(S27/100)))</f>
        <v>0</v>
      </c>
      <c r="F27" s="305" t="n">
        <f aca="false">IF(O27&lt;&gt;"",P27,"")</f>
        <v>100</v>
      </c>
      <c r="G27" s="306" t="n">
        <f aca="false">IF(O27="","",E27*F27)</f>
        <v>0</v>
      </c>
      <c r="H27" s="292" t="n">
        <f aca="false">IF(O27="","",F27*$D$13)</f>
        <v>100</v>
      </c>
      <c r="I27" s="303" t="n">
        <f aca="false">IFERROR(V27*H27,"")</f>
        <v>30700000</v>
      </c>
      <c r="J27" s="307" t="n">
        <f aca="false">IF(O27="","",H27*E27)</f>
        <v>0</v>
      </c>
      <c r="K27" s="242"/>
      <c r="L27" s="308"/>
      <c r="M27" s="309" t="s">
        <v>426</v>
      </c>
      <c r="N27" s="320"/>
      <c r="O27" s="311" t="n">
        <v>339793</v>
      </c>
      <c r="P27" s="312" t="n">
        <v>100</v>
      </c>
      <c r="Q27" s="313"/>
      <c r="R27" s="314" t="s">
        <v>36</v>
      </c>
      <c r="S27" s="315" t="n">
        <f aca="false">IFERROR(VLOOKUP(O27,'[1]Artikly součet'!$A$12:$M$999,13,0),0)</f>
        <v>0</v>
      </c>
      <c r="T27" s="316" t="n">
        <f aca="false">IFERROR(J27*S27,"")</f>
        <v>0</v>
      </c>
      <c r="V27" s="317" t="s">
        <v>427</v>
      </c>
      <c r="W27" s="237" t="n">
        <v>30700</v>
      </c>
    </row>
    <row r="28" customFormat="false" ht="12.75" hidden="false" customHeight="false" outlineLevel="0" collapsed="false">
      <c r="A28" s="301" t="n">
        <v>6</v>
      </c>
      <c r="B28" s="302" t="str">
        <f aca="false">M28</f>
        <v>Úder. kotva s v. z. HKD M8x30</v>
      </c>
      <c r="C28" s="302"/>
      <c r="D28" s="303" t="n">
        <f aca="false">IF(O28="","",O28)</f>
        <v>376959</v>
      </c>
      <c r="E28" s="304" t="n">
        <f aca="false">IF(O28="","",Q28*(1-(S28/100)))</f>
        <v>0</v>
      </c>
      <c r="F28" s="305" t="n">
        <f aca="false">IF(O28&lt;&gt;"",P28,"")</f>
        <v>300</v>
      </c>
      <c r="G28" s="306" t="n">
        <f aca="false">IF(O28="","",E28*F28)</f>
        <v>0</v>
      </c>
      <c r="H28" s="292" t="n">
        <f aca="false">IF(O28="","",F28*$D$13)</f>
        <v>300</v>
      </c>
      <c r="I28" s="303" t="n">
        <f aca="false">IFERROR(V28*H28,"")</f>
        <v>3528300</v>
      </c>
      <c r="J28" s="307" t="n">
        <f aca="false">IF(O28="","",H28*E28)</f>
        <v>0</v>
      </c>
      <c r="K28" s="242"/>
      <c r="L28" s="308"/>
      <c r="M28" s="309" t="s">
        <v>428</v>
      </c>
      <c r="N28" s="321"/>
      <c r="O28" s="311" t="n">
        <v>376959</v>
      </c>
      <c r="P28" s="312" t="n">
        <v>300</v>
      </c>
      <c r="Q28" s="313"/>
      <c r="R28" s="314" t="s">
        <v>36</v>
      </c>
      <c r="S28" s="315" t="n">
        <f aca="false">IFERROR(VLOOKUP(O28,'[1]Artikly součet'!$A$12:$M$999,13,0),0)</f>
        <v>0</v>
      </c>
      <c r="T28" s="316" t="n">
        <f aca="false">IFERROR(J28*S28,"")</f>
        <v>0</v>
      </c>
      <c r="V28" s="317" t="s">
        <v>429</v>
      </c>
      <c r="W28" s="237" t="n">
        <v>3528.3</v>
      </c>
    </row>
    <row r="29" customFormat="false" ht="12.75" hidden="false" customHeight="false" outlineLevel="0" collapsed="false">
      <c r="A29" s="301" t="n">
        <v>7</v>
      </c>
      <c r="B29" s="302" t="str">
        <f aca="false">M29</f>
        <v>Objímka MP-HI 12-16 M8/M10 sestava</v>
      </c>
      <c r="C29" s="302"/>
      <c r="D29" s="303" t="n">
        <f aca="false">IF(O29="","",O29)</f>
        <v>386403</v>
      </c>
      <c r="E29" s="304" t="n">
        <f aca="false">IF(O29="","",Q29*(1-(S29/100)))</f>
        <v>0</v>
      </c>
      <c r="F29" s="305" t="n">
        <f aca="false">IF(O29&lt;&gt;"",P29,"")</f>
        <v>300</v>
      </c>
      <c r="G29" s="306" t="n">
        <f aca="false">IF(O29="","",E29*F29)</f>
        <v>0</v>
      </c>
      <c r="H29" s="292" t="n">
        <f aca="false">IF(O29="","",F29*$D$13)</f>
        <v>300</v>
      </c>
      <c r="I29" s="303" t="n">
        <f aca="false">IFERROR(V29*H29,"")</f>
        <v>10878600</v>
      </c>
      <c r="J29" s="307" t="n">
        <f aca="false">IF(O29="","",H29*E29)</f>
        <v>0</v>
      </c>
      <c r="K29" s="242"/>
      <c r="L29" s="308"/>
      <c r="M29" s="309" t="s">
        <v>430</v>
      </c>
      <c r="N29" s="322"/>
      <c r="O29" s="311" t="n">
        <v>386403</v>
      </c>
      <c r="P29" s="312" t="n">
        <v>300</v>
      </c>
      <c r="Q29" s="313"/>
      <c r="R29" s="314" t="s">
        <v>36</v>
      </c>
      <c r="S29" s="315" t="n">
        <f aca="false">IFERROR(VLOOKUP(O29,'[1]Artikly součet'!$A$12:$M$999,13,0),0)</f>
        <v>0</v>
      </c>
      <c r="T29" s="316" t="n">
        <f aca="false">IFERROR(J29*S29,"")</f>
        <v>0</v>
      </c>
      <c r="V29" s="317" t="s">
        <v>431</v>
      </c>
      <c r="W29" s="237" t="n">
        <v>10878.6</v>
      </c>
    </row>
    <row r="30" customFormat="false" ht="12.75" hidden="false" customHeight="false" outlineLevel="0" collapsed="false">
      <c r="A30" s="301" t="n">
        <v>8</v>
      </c>
      <c r="B30" s="302" t="str">
        <f aca="false">M30</f>
        <v>Objímka MP-HI 16-20 M8/M10 sestava</v>
      </c>
      <c r="C30" s="302"/>
      <c r="D30" s="303" t="n">
        <f aca="false">IF(O30="","",O30)</f>
        <v>386404</v>
      </c>
      <c r="E30" s="304" t="n">
        <f aca="false">IF(O30="","",Q30*(1-(S30/100)))</f>
        <v>0</v>
      </c>
      <c r="F30" s="305" t="n">
        <f aca="false">IF(O30&lt;&gt;"",P30,"")</f>
        <v>30</v>
      </c>
      <c r="G30" s="306" t="n">
        <f aca="false">IF(O30="","",E30*F30)</f>
        <v>0</v>
      </c>
      <c r="H30" s="292" t="n">
        <f aca="false">IF(O30="","",F30*$D$13)</f>
        <v>30</v>
      </c>
      <c r="I30" s="303" t="n">
        <f aca="false">IFERROR(V30*H30,"")</f>
        <v>1187400</v>
      </c>
      <c r="J30" s="307" t="n">
        <f aca="false">IF(O30="","",H30*E30)</f>
        <v>0</v>
      </c>
      <c r="K30" s="242"/>
      <c r="L30" s="308"/>
      <c r="M30" s="309" t="s">
        <v>432</v>
      </c>
      <c r="N30" s="322"/>
      <c r="O30" s="311" t="n">
        <v>386404</v>
      </c>
      <c r="P30" s="312" t="n">
        <v>30</v>
      </c>
      <c r="Q30" s="313"/>
      <c r="R30" s="314" t="s">
        <v>36</v>
      </c>
      <c r="S30" s="315" t="n">
        <f aca="false">IFERROR(VLOOKUP(O30,'[1]Artikly součet'!$A$12:$M$999,13,0),0)</f>
        <v>0</v>
      </c>
      <c r="T30" s="316" t="n">
        <f aca="false">IFERROR(J30*S30,"")</f>
        <v>0</v>
      </c>
      <c r="V30" s="317" t="s">
        <v>433</v>
      </c>
      <c r="W30" s="237" t="n">
        <v>1187.4</v>
      </c>
    </row>
    <row r="31" customFormat="false" ht="12.75" hidden="false" customHeight="false" outlineLevel="0" collapsed="false">
      <c r="A31" s="301" t="n">
        <v>9</v>
      </c>
      <c r="B31" s="302" t="str">
        <f aca="false">M31</f>
        <v>Objímka MP-HI 20-25 M8/M10 sestava</v>
      </c>
      <c r="C31" s="302"/>
      <c r="D31" s="303" t="n">
        <f aca="false">IF(O31="","",O31)</f>
        <v>386405</v>
      </c>
      <c r="E31" s="304" t="n">
        <f aca="false">IF(O31="","",Q31*(1-(S31/100)))</f>
        <v>0</v>
      </c>
      <c r="F31" s="305" t="n">
        <f aca="false">IF(O31&lt;&gt;"",P31,"")</f>
        <v>16</v>
      </c>
      <c r="G31" s="306" t="n">
        <f aca="false">IF(O31="","",E31*F31)</f>
        <v>0</v>
      </c>
      <c r="H31" s="292" t="n">
        <f aca="false">IF(O31="","",F31*$D$13)</f>
        <v>16</v>
      </c>
      <c r="I31" s="303" t="n">
        <f aca="false">IFERROR(V31*H31,"")</f>
        <v>704000</v>
      </c>
      <c r="J31" s="307" t="n">
        <f aca="false">IF(O31="","",H31*E31)</f>
        <v>0</v>
      </c>
      <c r="K31" s="242"/>
      <c r="L31" s="308"/>
      <c r="M31" s="309" t="s">
        <v>434</v>
      </c>
      <c r="N31" s="323"/>
      <c r="O31" s="311" t="n">
        <v>386405</v>
      </c>
      <c r="P31" s="312" t="n">
        <v>16</v>
      </c>
      <c r="Q31" s="313"/>
      <c r="R31" s="314" t="s">
        <v>36</v>
      </c>
      <c r="S31" s="315" t="n">
        <f aca="false">IFERROR(VLOOKUP(O31,'[1]Artikly součet'!$A$12:$M$999,13,0),0)</f>
        <v>0</v>
      </c>
      <c r="T31" s="316" t="n">
        <f aca="false">IFERROR(J31*S31,"")</f>
        <v>0</v>
      </c>
      <c r="V31" s="317" t="s">
        <v>435</v>
      </c>
      <c r="W31" s="237" t="n">
        <v>704</v>
      </c>
    </row>
    <row r="32" customFormat="false" ht="12.75" hidden="false" customHeight="false" outlineLevel="0" collapsed="false">
      <c r="A32" s="301" t="n">
        <v>10</v>
      </c>
      <c r="B32" s="302" t="str">
        <f aca="false">M32</f>
        <v>Objímka MP-HI 25-31 M8/M10 sestava</v>
      </c>
      <c r="C32" s="302"/>
      <c r="D32" s="303" t="n">
        <f aca="false">IF(O32="","",O32)</f>
        <v>386406</v>
      </c>
      <c r="E32" s="304" t="n">
        <f aca="false">IF(O32="","",Q32*(1-(S32/100)))</f>
        <v>0</v>
      </c>
      <c r="F32" s="305" t="n">
        <f aca="false">IF(O32&lt;&gt;"",P32,"")</f>
        <v>40</v>
      </c>
      <c r="G32" s="306" t="n">
        <f aca="false">IF(O32="","",E32*F32)</f>
        <v>0</v>
      </c>
      <c r="H32" s="292" t="n">
        <f aca="false">IF(O32="","",F32*$D$13)</f>
        <v>40</v>
      </c>
      <c r="I32" s="303" t="n">
        <f aca="false">IFERROR(V32*H32,"")</f>
        <v>2028800</v>
      </c>
      <c r="J32" s="307" t="n">
        <f aca="false">IF(O32="","",H32*E32)</f>
        <v>0</v>
      </c>
      <c r="K32" s="242"/>
      <c r="L32" s="308"/>
      <c r="M32" s="309" t="s">
        <v>436</v>
      </c>
      <c r="N32" s="324"/>
      <c r="O32" s="311" t="n">
        <v>386406</v>
      </c>
      <c r="P32" s="312" t="n">
        <v>40</v>
      </c>
      <c r="Q32" s="313"/>
      <c r="R32" s="314" t="s">
        <v>36</v>
      </c>
      <c r="S32" s="315" t="n">
        <f aca="false">IFERROR(VLOOKUP(O32,'[1]Artikly součet'!$A$12:$M$999,13,0),0)</f>
        <v>0</v>
      </c>
      <c r="T32" s="316" t="n">
        <f aca="false">IFERROR(J32*S32,"")</f>
        <v>0</v>
      </c>
      <c r="V32" s="317" t="s">
        <v>437</v>
      </c>
      <c r="W32" s="237" t="n">
        <v>2028.8</v>
      </c>
    </row>
    <row r="33" customFormat="false" ht="12.75" hidden="false" customHeight="false" outlineLevel="0" collapsed="false">
      <c r="A33" s="301" t="n">
        <v>11</v>
      </c>
      <c r="B33" s="302" t="str">
        <f aca="false">M33</f>
        <v>Objímka MP-HI 31-38 M8/10 sestava</v>
      </c>
      <c r="C33" s="302"/>
      <c r="D33" s="303" t="n">
        <f aca="false">IF(O33="","",O33)</f>
        <v>386407</v>
      </c>
      <c r="E33" s="304" t="n">
        <f aca="false">IF(O33="","",Q33*(1-(S33/100)))</f>
        <v>0</v>
      </c>
      <c r="F33" s="305" t="n">
        <f aca="false">IF(O33&lt;&gt;"",P33,"")</f>
        <v>60</v>
      </c>
      <c r="G33" s="306" t="n">
        <f aca="false">IF(O33="","",E33*F33)</f>
        <v>0</v>
      </c>
      <c r="H33" s="292" t="n">
        <f aca="false">IF(O33="","",F33*$D$13)</f>
        <v>60</v>
      </c>
      <c r="I33" s="303" t="n">
        <f aca="false">IFERROR(V33*H33,"")</f>
        <v>3420000</v>
      </c>
      <c r="J33" s="307" t="n">
        <f aca="false">IF(O33="","",H33*E33)</f>
        <v>0</v>
      </c>
      <c r="K33" s="242"/>
      <c r="L33" s="308"/>
      <c r="M33" s="309" t="s">
        <v>438</v>
      </c>
      <c r="N33" s="319"/>
      <c r="O33" s="311" t="n">
        <v>386407</v>
      </c>
      <c r="P33" s="312" t="n">
        <v>60</v>
      </c>
      <c r="Q33" s="313"/>
      <c r="R33" s="314" t="s">
        <v>36</v>
      </c>
      <c r="S33" s="315" t="n">
        <f aca="false">IFERROR(VLOOKUP(O33,'[1]Artikly součet'!$A$12:$M$999,13,0),0)</f>
        <v>0</v>
      </c>
      <c r="T33" s="316" t="n">
        <f aca="false">IFERROR(J33*S33,"")</f>
        <v>0</v>
      </c>
      <c r="V33" s="317" t="s">
        <v>439</v>
      </c>
      <c r="W33" s="237" t="n">
        <v>3420</v>
      </c>
    </row>
    <row r="34" customFormat="false" ht="12.75" hidden="false" customHeight="false" outlineLevel="0" collapsed="false">
      <c r="A34" s="301" t="n">
        <v>12</v>
      </c>
      <c r="B34" s="302" t="str">
        <f aca="false">M34</f>
        <v>Objímka MP-HI 52-59 M8/M10 sestava</v>
      </c>
      <c r="C34" s="302"/>
      <c r="D34" s="303" t="n">
        <f aca="false">IF(O34="","",O34)</f>
        <v>386410</v>
      </c>
      <c r="E34" s="304" t="n">
        <f aca="false">IF(O34="","",Q34*(1-(S34/100)))</f>
        <v>0</v>
      </c>
      <c r="F34" s="305" t="n">
        <f aca="false">IF(O34&lt;&gt;"",P34,"")</f>
        <v>10</v>
      </c>
      <c r="G34" s="306" t="n">
        <f aca="false">IF(O34="","",E34*F34)</f>
        <v>0</v>
      </c>
      <c r="H34" s="292" t="n">
        <f aca="false">IF(O34="","",F34*$D$13)</f>
        <v>10</v>
      </c>
      <c r="I34" s="303" t="n">
        <f aca="false">IFERROR(V34*H34,"")</f>
        <v>794400</v>
      </c>
      <c r="J34" s="307" t="n">
        <f aca="false">IF(O34="","",H34*E34)</f>
        <v>0</v>
      </c>
      <c r="K34" s="242"/>
      <c r="L34" s="308"/>
      <c r="M34" s="309" t="s">
        <v>440</v>
      </c>
      <c r="N34" s="319"/>
      <c r="O34" s="311" t="n">
        <v>386410</v>
      </c>
      <c r="P34" s="312" t="n">
        <v>10</v>
      </c>
      <c r="Q34" s="313"/>
      <c r="R34" s="314" t="s">
        <v>36</v>
      </c>
      <c r="S34" s="315" t="n">
        <f aca="false">IFERROR(VLOOKUP(O34,'[1]Artikly součet'!$A$12:$M$999,13,0),0)</f>
        <v>0</v>
      </c>
      <c r="T34" s="316" t="n">
        <f aca="false">IFERROR(J34*S34,"")</f>
        <v>0</v>
      </c>
      <c r="V34" s="317" t="s">
        <v>441</v>
      </c>
      <c r="W34" s="237" t="n">
        <v>794.4</v>
      </c>
    </row>
    <row r="35" customFormat="false" ht="12.75" hidden="false" customHeight="false" outlineLevel="0" collapsed="false">
      <c r="A35" s="301" t="n">
        <v>13</v>
      </c>
      <c r="B35" s="302" t="n">
        <f aca="false">M35</f>
        <v>0</v>
      </c>
      <c r="C35" s="302"/>
      <c r="D35" s="303" t="str">
        <f aca="false">IF(O35="","",O35)</f>
        <v/>
      </c>
      <c r="E35" s="304" t="str">
        <f aca="false">IF(O35="","",Q35*(1-(S35/100)))</f>
        <v/>
      </c>
      <c r="F35" s="305" t="str">
        <f aca="false">IF(O35&lt;&gt;"",P35,"")</f>
        <v/>
      </c>
      <c r="G35" s="306" t="str">
        <f aca="false">IF(O35="","",E35*F35)</f>
        <v/>
      </c>
      <c r="H35" s="292" t="str">
        <f aca="false">IF(O35="","",F35*$D$13)</f>
        <v/>
      </c>
      <c r="I35" s="303" t="str">
        <f aca="false">IFERROR(V35*H35,"")</f>
        <v/>
      </c>
      <c r="J35" s="307" t="str">
        <f aca="false">IF(O35="","",H35*E35)</f>
        <v/>
      </c>
      <c r="K35" s="242"/>
      <c r="L35" s="308"/>
      <c r="M35" s="309"/>
      <c r="N35" s="324"/>
      <c r="O35" s="325"/>
      <c r="P35" s="326"/>
      <c r="Q35" s="313" t="n">
        <v>0</v>
      </c>
      <c r="R35" s="314" t="n">
        <v>0</v>
      </c>
      <c r="S35" s="315" t="str">
        <f aca="false">IFERROR(VLOOKUP(O35,'[1]Artikly součet'!$A$12:$M$999,13,0),0)</f>
        <v/>
      </c>
      <c r="T35" s="316" t="str">
        <f aca="false">IFERROR(J35*S35,"")</f>
        <v/>
      </c>
      <c r="V35" s="317"/>
    </row>
    <row r="36" customFormat="false" ht="12.75" hidden="false" customHeight="false" outlineLevel="0" collapsed="false">
      <c r="A36" s="301" t="n">
        <v>14</v>
      </c>
      <c r="B36" s="302" t="n">
        <f aca="false">M36</f>
        <v>0</v>
      </c>
      <c r="C36" s="302"/>
      <c r="D36" s="303" t="str">
        <f aca="false">IF(O36="","",O36)</f>
        <v/>
      </c>
      <c r="E36" s="304" t="str">
        <f aca="false">IF(O36="","",Q36*(1-(S36/100)))</f>
        <v/>
      </c>
      <c r="F36" s="305" t="str">
        <f aca="false">IF(O36&lt;&gt;"",P36,"")</f>
        <v/>
      </c>
      <c r="G36" s="306" t="str">
        <f aca="false">IF(O36="","",E36*F36)</f>
        <v/>
      </c>
      <c r="H36" s="292" t="str">
        <f aca="false">IF(O36="","",F36*$D$13)</f>
        <v/>
      </c>
      <c r="I36" s="303" t="str">
        <f aca="false">IFERROR(V36*H36,"")</f>
        <v/>
      </c>
      <c r="J36" s="307" t="str">
        <f aca="false">IF(O36="","",H36*E36)</f>
        <v/>
      </c>
      <c r="K36" s="242"/>
      <c r="L36" s="308"/>
      <c r="M36" s="309"/>
      <c r="N36" s="327"/>
      <c r="O36" s="328"/>
      <c r="P36" s="329"/>
      <c r="Q36" s="313" t="n">
        <v>0</v>
      </c>
      <c r="R36" s="314" t="n">
        <v>0</v>
      </c>
      <c r="S36" s="315" t="str">
        <f aca="false">IFERROR(VLOOKUP(O36,'[1]Artikly součet'!$A$12:$M$999,13,0),0)</f>
        <v/>
      </c>
      <c r="T36" s="316" t="str">
        <f aca="false">IFERROR(J36*S36,"")</f>
        <v/>
      </c>
      <c r="V36" s="317"/>
    </row>
    <row r="37" customFormat="false" ht="12.75" hidden="false" customHeight="false" outlineLevel="0" collapsed="false">
      <c r="A37" s="301" t="n">
        <v>15</v>
      </c>
      <c r="B37" s="302" t="n">
        <f aca="false">M37</f>
        <v>0</v>
      </c>
      <c r="C37" s="302"/>
      <c r="D37" s="303" t="str">
        <f aca="false">IF(O37="","",O37)</f>
        <v/>
      </c>
      <c r="E37" s="304" t="str">
        <f aca="false">IF(O37="","",Q37*(1-(S37/100)))</f>
        <v/>
      </c>
      <c r="F37" s="305" t="str">
        <f aca="false">IF(O37&lt;&gt;"",P37,"")</f>
        <v/>
      </c>
      <c r="G37" s="306" t="str">
        <f aca="false">IF(O37="","",E37*F37)</f>
        <v/>
      </c>
      <c r="H37" s="292" t="str">
        <f aca="false">IF(O37="","",F37*$D$13)</f>
        <v/>
      </c>
      <c r="I37" s="303" t="str">
        <f aca="false">IFERROR(V37*H37,"")</f>
        <v/>
      </c>
      <c r="J37" s="307" t="str">
        <f aca="false">IF(O37="","",H37*E37)</f>
        <v/>
      </c>
      <c r="K37" s="242"/>
      <c r="L37" s="308"/>
      <c r="M37" s="309"/>
      <c r="N37" s="324"/>
      <c r="O37" s="328"/>
      <c r="P37" s="329"/>
      <c r="Q37" s="313" t="n">
        <v>0</v>
      </c>
      <c r="R37" s="314" t="n">
        <v>0</v>
      </c>
      <c r="S37" s="315" t="str">
        <f aca="false">IFERROR(VLOOKUP(O37,'[1]Artikly součet'!$A$12:$M$999,13,0),0)</f>
        <v/>
      </c>
      <c r="T37" s="316" t="str">
        <f aca="false">IFERROR(J37*S37,"")</f>
        <v/>
      </c>
      <c r="V37" s="317"/>
    </row>
    <row r="38" customFormat="false" ht="12.75" hidden="false" customHeight="false" outlineLevel="0" collapsed="false">
      <c r="A38" s="301" t="n">
        <v>16</v>
      </c>
      <c r="B38" s="302" t="n">
        <f aca="false">M38</f>
        <v>0</v>
      </c>
      <c r="C38" s="302"/>
      <c r="D38" s="303" t="str">
        <f aca="false">IF(O38="","",O38)</f>
        <v/>
      </c>
      <c r="E38" s="304" t="str">
        <f aca="false">IF(O38="","",Q38*(1-(S38/100)))</f>
        <v/>
      </c>
      <c r="F38" s="305" t="str">
        <f aca="false">IF(O38&lt;&gt;"",P38,"")</f>
        <v/>
      </c>
      <c r="G38" s="306" t="str">
        <f aca="false">IF(O38="","",E38*F38)</f>
        <v/>
      </c>
      <c r="H38" s="292" t="str">
        <f aca="false">IF(O38="","",F38*$D$13)</f>
        <v/>
      </c>
      <c r="I38" s="303" t="str">
        <f aca="false">IFERROR(V38*H38,"")</f>
        <v/>
      </c>
      <c r="J38" s="307" t="str">
        <f aca="false">IF(O38="","",H38*E38)</f>
        <v/>
      </c>
      <c r="K38" s="242"/>
      <c r="L38" s="308"/>
      <c r="M38" s="309"/>
      <c r="N38" s="324"/>
      <c r="O38" s="325"/>
      <c r="P38" s="326"/>
      <c r="Q38" s="313" t="n">
        <v>0</v>
      </c>
      <c r="R38" s="314" t="n">
        <v>0</v>
      </c>
      <c r="S38" s="315" t="str">
        <f aca="false">IFERROR(VLOOKUP(O38,'[1]Artikly součet'!$A$12:$M$999,13,0),0)</f>
        <v/>
      </c>
      <c r="T38" s="316" t="str">
        <f aca="false">IFERROR(J38*S38,"")</f>
        <v/>
      </c>
      <c r="V38" s="317"/>
    </row>
    <row r="39" customFormat="false" ht="12.75" hidden="false" customHeight="false" outlineLevel="0" collapsed="false">
      <c r="A39" s="301" t="n">
        <v>17</v>
      </c>
      <c r="B39" s="302" t="n">
        <f aca="false">M39</f>
        <v>0</v>
      </c>
      <c r="C39" s="302"/>
      <c r="D39" s="303" t="str">
        <f aca="false">IF(O39="","",O39)</f>
        <v/>
      </c>
      <c r="E39" s="304" t="str">
        <f aca="false">IF(O39="","",Q39*(1-(S39/100)))</f>
        <v/>
      </c>
      <c r="F39" s="305" t="str">
        <f aca="false">IF(O39&lt;&gt;"",P39,"")</f>
        <v/>
      </c>
      <c r="G39" s="306" t="str">
        <f aca="false">IF(O39="","",E39*F39)</f>
        <v/>
      </c>
      <c r="H39" s="292" t="str">
        <f aca="false">IF(O39="","",F39*$D$13)</f>
        <v/>
      </c>
      <c r="I39" s="303" t="str">
        <f aca="false">IFERROR(V39*H39,"")</f>
        <v/>
      </c>
      <c r="J39" s="307" t="str">
        <f aca="false">IF(O39="","",H39*E39)</f>
        <v/>
      </c>
      <c r="K39" s="242"/>
      <c r="M39" s="309"/>
      <c r="N39" s="324"/>
      <c r="O39" s="328"/>
      <c r="P39" s="329"/>
      <c r="Q39" s="313" t="n">
        <v>0</v>
      </c>
      <c r="R39" s="314" t="n">
        <v>0</v>
      </c>
      <c r="S39" s="315" t="str">
        <f aca="false">IFERROR(VLOOKUP(O39,'[1]Artikly součet'!$A$12:$M$999,13,0),0)</f>
        <v/>
      </c>
      <c r="T39" s="316" t="str">
        <f aca="false">IFERROR(J39*S39,"")</f>
        <v/>
      </c>
      <c r="V39" s="317"/>
    </row>
    <row r="40" customFormat="false" ht="12.75" hidden="false" customHeight="false" outlineLevel="0" collapsed="false">
      <c r="A40" s="301" t="n">
        <v>18</v>
      </c>
      <c r="B40" s="302" t="n">
        <f aca="false">M40</f>
        <v>0</v>
      </c>
      <c r="C40" s="302"/>
      <c r="D40" s="303" t="str">
        <f aca="false">IF(O40="","",O40)</f>
        <v/>
      </c>
      <c r="E40" s="304" t="str">
        <f aca="false">IF(O40="","",Q40*(1-(S40/100)))</f>
        <v/>
      </c>
      <c r="F40" s="305" t="str">
        <f aca="false">IF(O40&lt;&gt;"",P40,"")</f>
        <v/>
      </c>
      <c r="G40" s="306" t="str">
        <f aca="false">IF(O40="","",E40*F40)</f>
        <v/>
      </c>
      <c r="H40" s="292" t="str">
        <f aca="false">IF(O40="","",F40*$D$13)</f>
        <v/>
      </c>
      <c r="I40" s="303" t="str">
        <f aca="false">IFERROR(V40*H40,"")</f>
        <v/>
      </c>
      <c r="J40" s="307" t="str">
        <f aca="false">IF(O40="","",H40*E40)</f>
        <v/>
      </c>
      <c r="K40" s="242"/>
      <c r="M40" s="309"/>
      <c r="N40" s="324"/>
      <c r="O40" s="328"/>
      <c r="P40" s="329"/>
      <c r="Q40" s="313" t="n">
        <v>0</v>
      </c>
      <c r="R40" s="314" t="n">
        <v>0</v>
      </c>
      <c r="S40" s="315" t="str">
        <f aca="false">IFERROR(VLOOKUP(O40,'[1]Artikly součet'!$A$12:$M$999,13,0),0)</f>
        <v/>
      </c>
      <c r="T40" s="316" t="str">
        <f aca="false">IFERROR(J40*S40,"")</f>
        <v/>
      </c>
      <c r="V40" s="317"/>
    </row>
    <row r="41" customFormat="false" ht="12.75" hidden="false" customHeight="false" outlineLevel="0" collapsed="false">
      <c r="A41" s="301" t="n">
        <v>19</v>
      </c>
      <c r="B41" s="302" t="n">
        <f aca="false">M41</f>
        <v>0</v>
      </c>
      <c r="C41" s="302"/>
      <c r="D41" s="303" t="str">
        <f aca="false">IF(O41="","",O41)</f>
        <v/>
      </c>
      <c r="E41" s="304" t="str">
        <f aca="false">IF(O41="","",Q41*(1-(S41/100)))</f>
        <v/>
      </c>
      <c r="F41" s="305" t="str">
        <f aca="false">IF(O41&lt;&gt;"",P41,"")</f>
        <v/>
      </c>
      <c r="G41" s="306" t="str">
        <f aca="false">IF(O41="","",E41*F41)</f>
        <v/>
      </c>
      <c r="H41" s="292" t="str">
        <f aca="false">IF(O41="","",F41*$D$13)</f>
        <v/>
      </c>
      <c r="I41" s="303" t="str">
        <f aca="false">IFERROR(V41*H41,"")</f>
        <v/>
      </c>
      <c r="J41" s="307" t="str">
        <f aca="false">IF(O41="","",H41*E41)</f>
        <v/>
      </c>
      <c r="K41" s="242"/>
      <c r="M41" s="309"/>
      <c r="N41" s="324"/>
      <c r="O41" s="325"/>
      <c r="P41" s="326"/>
      <c r="Q41" s="313" t="n">
        <v>0</v>
      </c>
      <c r="R41" s="314" t="n">
        <v>0</v>
      </c>
      <c r="S41" s="315" t="str">
        <f aca="false">IFERROR(VLOOKUP(O41,'[1]Artikly součet'!$A$12:$M$999,13,0),0)</f>
        <v/>
      </c>
      <c r="T41" s="316" t="str">
        <f aca="false">IFERROR(J41*S41,"")</f>
        <v/>
      </c>
      <c r="V41" s="317"/>
    </row>
    <row r="42" customFormat="false" ht="12.75" hidden="false" customHeight="false" outlineLevel="0" collapsed="false">
      <c r="A42" s="301" t="n">
        <v>20</v>
      </c>
      <c r="B42" s="302" t="n">
        <f aca="false">M42</f>
        <v>0</v>
      </c>
      <c r="C42" s="302"/>
      <c r="D42" s="303" t="str">
        <f aca="false">IF(O42="","",O42)</f>
        <v/>
      </c>
      <c r="E42" s="304" t="str">
        <f aca="false">IF(O42="","",Q42*(1-(S42/100)))</f>
        <v/>
      </c>
      <c r="F42" s="305" t="str">
        <f aca="false">IF(O42&lt;&gt;"",P42,"")</f>
        <v/>
      </c>
      <c r="G42" s="306" t="str">
        <f aca="false">IF(O42="","",E42*F42)</f>
        <v/>
      </c>
      <c r="H42" s="292" t="str">
        <f aca="false">IF(O42="","",F42*$D$13)</f>
        <v/>
      </c>
      <c r="I42" s="303" t="str">
        <f aca="false">IFERROR(V42*H42,"")</f>
        <v/>
      </c>
      <c r="J42" s="307" t="str">
        <f aca="false">IF(O42="","",H42*E42)</f>
        <v/>
      </c>
      <c r="K42" s="242"/>
      <c r="M42" s="309"/>
      <c r="N42" s="324"/>
      <c r="O42" s="328"/>
      <c r="P42" s="329"/>
      <c r="Q42" s="313" t="n">
        <v>0</v>
      </c>
      <c r="R42" s="314" t="n">
        <v>0</v>
      </c>
      <c r="S42" s="315" t="str">
        <f aca="false">IFERROR(VLOOKUP(O42,'[1]Artikly součet'!$A$12:$M$999,13,0),0)</f>
        <v/>
      </c>
      <c r="T42" s="316" t="str">
        <f aca="false">IFERROR(J42*S42,"")</f>
        <v/>
      </c>
      <c r="V42" s="317"/>
    </row>
    <row r="43" customFormat="false" ht="12.75" hidden="false" customHeight="false" outlineLevel="0" collapsed="false">
      <c r="A43" s="301" t="n">
        <v>21</v>
      </c>
      <c r="B43" s="302" t="n">
        <f aca="false">M43</f>
        <v>0</v>
      </c>
      <c r="C43" s="302"/>
      <c r="D43" s="303" t="str">
        <f aca="false">IF(O43="","",O43)</f>
        <v/>
      </c>
      <c r="E43" s="304" t="str">
        <f aca="false">IF(O43="","",Q43*(1-(S43/100)))</f>
        <v/>
      </c>
      <c r="F43" s="305" t="str">
        <f aca="false">IF(O43&lt;&gt;"",P43,"")</f>
        <v/>
      </c>
      <c r="G43" s="306" t="str">
        <f aca="false">IF(O43="","",E43*F43)</f>
        <v/>
      </c>
      <c r="H43" s="292" t="str">
        <f aca="false">IF(O43="","",F43*$D$13)</f>
        <v/>
      </c>
      <c r="I43" s="303" t="str">
        <f aca="false">IFERROR(V43*H43,"")</f>
        <v/>
      </c>
      <c r="J43" s="307" t="str">
        <f aca="false">IF(O43="","",H43*E43)</f>
        <v/>
      </c>
      <c r="K43" s="242"/>
      <c r="M43" s="309"/>
      <c r="N43" s="324"/>
      <c r="O43" s="328"/>
      <c r="P43" s="329"/>
      <c r="Q43" s="313" t="n">
        <v>0</v>
      </c>
      <c r="R43" s="314" t="n">
        <v>0</v>
      </c>
      <c r="S43" s="315" t="str">
        <f aca="false">IFERROR(VLOOKUP(O43,'[1]Artikly součet'!$A$12:$M$999,13,0),0)</f>
        <v/>
      </c>
      <c r="T43" s="316" t="str">
        <f aca="false">IFERROR(J43*S43,"")</f>
        <v/>
      </c>
      <c r="V43" s="317"/>
    </row>
    <row r="44" customFormat="false" ht="12.75" hidden="false" customHeight="false" outlineLevel="0" collapsed="false">
      <c r="A44" s="301" t="n">
        <v>22</v>
      </c>
      <c r="B44" s="302" t="n">
        <f aca="false">M44</f>
        <v>0</v>
      </c>
      <c r="C44" s="302"/>
      <c r="D44" s="303" t="str">
        <f aca="false">IF(O44="","",O44)</f>
        <v/>
      </c>
      <c r="E44" s="304" t="str">
        <f aca="false">IF(O44="","",Q44*(1-(S44/100)))</f>
        <v/>
      </c>
      <c r="F44" s="305" t="str">
        <f aca="false">IF(O44&lt;&gt;"",P44,"")</f>
        <v/>
      </c>
      <c r="G44" s="306" t="str">
        <f aca="false">IF(O44="","",E44*F44)</f>
        <v/>
      </c>
      <c r="H44" s="292" t="str">
        <f aca="false">IF(O44="","",F44*$D$13)</f>
        <v/>
      </c>
      <c r="I44" s="303" t="str">
        <f aca="false">IFERROR(V44*H44,"")</f>
        <v/>
      </c>
      <c r="J44" s="307" t="str">
        <f aca="false">IF(O44="","",H44*E44)</f>
        <v/>
      </c>
      <c r="K44" s="242"/>
      <c r="M44" s="309"/>
      <c r="N44" s="324"/>
      <c r="O44" s="330"/>
      <c r="P44" s="331"/>
      <c r="Q44" s="313" t="n">
        <v>0</v>
      </c>
      <c r="R44" s="314" t="n">
        <v>0</v>
      </c>
      <c r="S44" s="315" t="str">
        <f aca="false">IFERROR(VLOOKUP(O44,'[1]Artikly součet'!$A$12:$M$999,13,0),0)</f>
        <v/>
      </c>
      <c r="T44" s="316" t="str">
        <f aca="false">IFERROR(J44*S44,"")</f>
        <v/>
      </c>
      <c r="V44" s="317"/>
    </row>
    <row r="45" customFormat="false" ht="12.75" hidden="false" customHeight="false" outlineLevel="0" collapsed="false">
      <c r="A45" s="301" t="n">
        <v>23</v>
      </c>
      <c r="B45" s="302" t="n">
        <f aca="false">M45</f>
        <v>0</v>
      </c>
      <c r="C45" s="302"/>
      <c r="D45" s="303" t="str">
        <f aca="false">IF(O45="","",O45)</f>
        <v/>
      </c>
      <c r="E45" s="304" t="str">
        <f aca="false">IF(O45="","",Q45*(1-(S45/100)))</f>
        <v/>
      </c>
      <c r="F45" s="305" t="str">
        <f aca="false">IF(O45&lt;&gt;"",P45,"")</f>
        <v/>
      </c>
      <c r="G45" s="306" t="str">
        <f aca="false">IF(O45="","",E45*F45)</f>
        <v/>
      </c>
      <c r="H45" s="292" t="str">
        <f aca="false">IF(O45="","",F45*$D$13)</f>
        <v/>
      </c>
      <c r="I45" s="303" t="str">
        <f aca="false">IFERROR(V45*H45,"")</f>
        <v/>
      </c>
      <c r="J45" s="307" t="str">
        <f aca="false">IF(O45="","",H45*E45)</f>
        <v/>
      </c>
      <c r="K45" s="242"/>
      <c r="M45" s="309"/>
      <c r="N45" s="324"/>
      <c r="O45" s="330"/>
      <c r="P45" s="331"/>
      <c r="Q45" s="313" t="n">
        <v>0</v>
      </c>
      <c r="R45" s="314" t="n">
        <v>0</v>
      </c>
      <c r="S45" s="315" t="str">
        <f aca="false">IFERROR(VLOOKUP(O45,'[1]Artikly součet'!$A$12:$M$999,13,0),0)</f>
        <v/>
      </c>
      <c r="T45" s="316" t="str">
        <f aca="false">IFERROR(J45*S45,"")</f>
        <v/>
      </c>
      <c r="V45" s="317"/>
    </row>
    <row r="46" customFormat="false" ht="12.75" hidden="false" customHeight="false" outlineLevel="0" collapsed="false">
      <c r="A46" s="301" t="n">
        <v>24</v>
      </c>
      <c r="B46" s="302" t="n">
        <f aca="false">M46</f>
        <v>0</v>
      </c>
      <c r="C46" s="302"/>
      <c r="D46" s="303" t="str">
        <f aca="false">IF(O46="","",O46)</f>
        <v/>
      </c>
      <c r="E46" s="304" t="str">
        <f aca="false">IF(O46="","",Q46*(1-(S46/100)))</f>
        <v/>
      </c>
      <c r="F46" s="305" t="str">
        <f aca="false">IF(O46&lt;&gt;"",P46,"")</f>
        <v/>
      </c>
      <c r="G46" s="306" t="str">
        <f aca="false">IF(O46="","",E46*F46)</f>
        <v/>
      </c>
      <c r="H46" s="292" t="str">
        <f aca="false">IF(O46="","",F46*$D$13)</f>
        <v/>
      </c>
      <c r="I46" s="303" t="str">
        <f aca="false">IFERROR(V46*H46,"")</f>
        <v/>
      </c>
      <c r="J46" s="307" t="str">
        <f aca="false">IF(O46="","",H46*E46)</f>
        <v/>
      </c>
      <c r="K46" s="242"/>
      <c r="M46" s="309"/>
      <c r="N46" s="324"/>
      <c r="O46" s="330"/>
      <c r="P46" s="331"/>
      <c r="Q46" s="313" t="n">
        <v>0</v>
      </c>
      <c r="R46" s="314" t="n">
        <v>0</v>
      </c>
      <c r="S46" s="315" t="str">
        <f aca="false">IFERROR(VLOOKUP(O46,'[1]Artikly součet'!$A$12:$M$999,13,0),0)</f>
        <v/>
      </c>
      <c r="T46" s="316" t="str">
        <f aca="false">IFERROR(J46*S46,"")</f>
        <v/>
      </c>
      <c r="V46" s="317"/>
    </row>
    <row r="47" customFormat="false" ht="12.75" hidden="false" customHeight="false" outlineLevel="0" collapsed="false">
      <c r="A47" s="301" t="n">
        <v>25</v>
      </c>
      <c r="B47" s="302" t="n">
        <f aca="false">M47</f>
        <v>0</v>
      </c>
      <c r="C47" s="302"/>
      <c r="D47" s="303" t="str">
        <f aca="false">IF(O47="","",O47)</f>
        <v/>
      </c>
      <c r="E47" s="304" t="str">
        <f aca="false">IF(O47="","",Q47*(1-(S47/100)))</f>
        <v/>
      </c>
      <c r="F47" s="305" t="str">
        <f aca="false">IF(O47&lt;&gt;"",P47,"")</f>
        <v/>
      </c>
      <c r="G47" s="306" t="str">
        <f aca="false">IF(O47="","",E47*F47)</f>
        <v/>
      </c>
      <c r="H47" s="292" t="str">
        <f aca="false">IF(O47="","",F47*$D$13)</f>
        <v/>
      </c>
      <c r="I47" s="303" t="str">
        <f aca="false">IFERROR(V47*H47,"")</f>
        <v/>
      </c>
      <c r="J47" s="307" t="str">
        <f aca="false">IF(O47="","",H47*E47)</f>
        <v/>
      </c>
      <c r="K47" s="242"/>
      <c r="M47" s="309"/>
      <c r="N47" s="324"/>
      <c r="O47" s="330"/>
      <c r="P47" s="331"/>
      <c r="Q47" s="313" t="n">
        <v>0</v>
      </c>
      <c r="R47" s="314" t="n">
        <v>0</v>
      </c>
      <c r="S47" s="315" t="str">
        <f aca="false">IFERROR(VLOOKUP(O47,'[1]Artikly součet'!$A$12:$M$999,13,0),0)</f>
        <v/>
      </c>
      <c r="T47" s="316" t="str">
        <f aca="false">IFERROR(J47*S47,"")</f>
        <v/>
      </c>
      <c r="V47" s="317"/>
    </row>
    <row r="48" customFormat="false" ht="12.75" hidden="false" customHeight="false" outlineLevel="0" collapsed="false">
      <c r="A48" s="301" t="n">
        <v>26</v>
      </c>
      <c r="B48" s="302" t="n">
        <f aca="false">M48</f>
        <v>0</v>
      </c>
      <c r="C48" s="302"/>
      <c r="D48" s="303" t="str">
        <f aca="false">IF(O48="","",O48)</f>
        <v/>
      </c>
      <c r="E48" s="304" t="str">
        <f aca="false">IF(O48="","",Q48*(1-(S48/100)))</f>
        <v/>
      </c>
      <c r="F48" s="305" t="str">
        <f aca="false">IF(O48&lt;&gt;"",P48,"")</f>
        <v/>
      </c>
      <c r="G48" s="306" t="str">
        <f aca="false">IF(O48="","",E48*F48)</f>
        <v/>
      </c>
      <c r="H48" s="292" t="str">
        <f aca="false">IF(O48="","",F48*$D$13)</f>
        <v/>
      </c>
      <c r="I48" s="303" t="str">
        <f aca="false">IFERROR(V48*H48,"")</f>
        <v/>
      </c>
      <c r="J48" s="307" t="str">
        <f aca="false">IF(O48="","",H48*E48)</f>
        <v/>
      </c>
      <c r="K48" s="242"/>
      <c r="M48" s="309"/>
      <c r="N48" s="324"/>
      <c r="O48" s="330"/>
      <c r="P48" s="331"/>
      <c r="Q48" s="313" t="n">
        <v>0</v>
      </c>
      <c r="R48" s="314" t="n">
        <v>0</v>
      </c>
      <c r="S48" s="315" t="str">
        <f aca="false">IFERROR(VLOOKUP(O48,'[1]Artikly součet'!$A$12:$M$999,13,0),0)</f>
        <v/>
      </c>
      <c r="T48" s="316" t="str">
        <f aca="false">IFERROR(J48*S48,"")</f>
        <v/>
      </c>
      <c r="V48" s="317"/>
    </row>
    <row r="49" customFormat="false" ht="12.75" hidden="false" customHeight="false" outlineLevel="0" collapsed="false">
      <c r="A49" s="301" t="n">
        <v>27</v>
      </c>
      <c r="B49" s="302" t="n">
        <f aca="false">M49</f>
        <v>0</v>
      </c>
      <c r="C49" s="302"/>
      <c r="D49" s="303" t="str">
        <f aca="false">IF(O49="","",O49)</f>
        <v/>
      </c>
      <c r="E49" s="304" t="str">
        <f aca="false">IF(O49="","",Q49*(1-(S49/100)))</f>
        <v/>
      </c>
      <c r="F49" s="305" t="str">
        <f aca="false">IF(O49&lt;&gt;"",P49,"")</f>
        <v/>
      </c>
      <c r="G49" s="306" t="str">
        <f aca="false">IF(O49="","",E49*F49)</f>
        <v/>
      </c>
      <c r="H49" s="292" t="str">
        <f aca="false">IF(O49="","",F49*$D$13)</f>
        <v/>
      </c>
      <c r="I49" s="303" t="str">
        <f aca="false">IFERROR(V49*H49,"")</f>
        <v/>
      </c>
      <c r="J49" s="307" t="str">
        <f aca="false">IF(O49="","",H49*E49)</f>
        <v/>
      </c>
      <c r="K49" s="242"/>
      <c r="M49" s="309"/>
      <c r="N49" s="324"/>
      <c r="O49" s="330"/>
      <c r="P49" s="331"/>
      <c r="Q49" s="313" t="n">
        <v>0</v>
      </c>
      <c r="R49" s="314" t="n">
        <v>0</v>
      </c>
      <c r="S49" s="315" t="str">
        <f aca="false">IFERROR(VLOOKUP(O49,'[1]Artikly součet'!$A$12:$M$999,13,0),0)</f>
        <v/>
      </c>
      <c r="T49" s="316" t="str">
        <f aca="false">IFERROR(J49*S49,"")</f>
        <v/>
      </c>
      <c r="V49" s="317"/>
    </row>
    <row r="50" customFormat="false" ht="12.75" hidden="false" customHeight="false" outlineLevel="0" collapsed="false">
      <c r="A50" s="301" t="n">
        <v>28</v>
      </c>
      <c r="B50" s="302" t="n">
        <f aca="false">M50</f>
        <v>0</v>
      </c>
      <c r="C50" s="302"/>
      <c r="D50" s="303" t="str">
        <f aca="false">IF(O50="","",O50)</f>
        <v/>
      </c>
      <c r="E50" s="304" t="str">
        <f aca="false">IF(O50="","",Q50*(1-(S50/100)))</f>
        <v/>
      </c>
      <c r="F50" s="305" t="str">
        <f aca="false">IF(O50&lt;&gt;"",P50,"")</f>
        <v/>
      </c>
      <c r="G50" s="306" t="str">
        <f aca="false">IF(O50="","",E50*F50)</f>
        <v/>
      </c>
      <c r="H50" s="292" t="str">
        <f aca="false">IF(O50="","",F50*$D$13)</f>
        <v/>
      </c>
      <c r="I50" s="303" t="str">
        <f aca="false">IFERROR(V50*H50,"")</f>
        <v/>
      </c>
      <c r="J50" s="307" t="str">
        <f aca="false">IF(O50="","",H50*E50)</f>
        <v/>
      </c>
      <c r="K50" s="242"/>
      <c r="M50" s="309"/>
      <c r="N50" s="324"/>
      <c r="O50" s="330"/>
      <c r="P50" s="331"/>
      <c r="Q50" s="313" t="n">
        <v>0</v>
      </c>
      <c r="R50" s="314" t="n">
        <v>0</v>
      </c>
      <c r="S50" s="315" t="str">
        <f aca="false">IFERROR(VLOOKUP(O50,'[1]Artikly součet'!$A$12:$M$999,13,0),0)</f>
        <v/>
      </c>
      <c r="T50" s="316" t="str">
        <f aca="false">IFERROR(J50*S50,"")</f>
        <v/>
      </c>
      <c r="V50" s="317"/>
    </row>
    <row r="51" customFormat="false" ht="12.75" hidden="false" customHeight="false" outlineLevel="0" collapsed="false">
      <c r="A51" s="301" t="n">
        <v>29</v>
      </c>
      <c r="B51" s="302" t="n">
        <f aca="false">M51</f>
        <v>0</v>
      </c>
      <c r="C51" s="302"/>
      <c r="D51" s="303" t="str">
        <f aca="false">IF(O51="","",O51)</f>
        <v/>
      </c>
      <c r="E51" s="304" t="str">
        <f aca="false">IF(O51="","",Q51*(1-(S51/100)))</f>
        <v/>
      </c>
      <c r="F51" s="305" t="str">
        <f aca="false">IF(O51&lt;&gt;"",P51,"")</f>
        <v/>
      </c>
      <c r="G51" s="306" t="str">
        <f aca="false">IF(O51="","",E51*F51)</f>
        <v/>
      </c>
      <c r="H51" s="292" t="str">
        <f aca="false">IF(O51="","",F51*$D$13)</f>
        <v/>
      </c>
      <c r="I51" s="303" t="str">
        <f aca="false">IFERROR(V51*H51,"")</f>
        <v/>
      </c>
      <c r="J51" s="307" t="str">
        <f aca="false">IF(O51="","",H51*E51)</f>
        <v/>
      </c>
      <c r="K51" s="242"/>
      <c r="M51" s="309"/>
      <c r="N51" s="324"/>
      <c r="O51" s="330"/>
      <c r="P51" s="331"/>
      <c r="Q51" s="313" t="n">
        <v>0</v>
      </c>
      <c r="R51" s="314" t="n">
        <v>0</v>
      </c>
      <c r="S51" s="315" t="str">
        <f aca="false">IFERROR(VLOOKUP(O51,'[1]Artikly součet'!$A$12:$M$999,13,0),0)</f>
        <v/>
      </c>
      <c r="T51" s="316" t="str">
        <f aca="false">IFERROR(J51*S51,"")</f>
        <v/>
      </c>
      <c r="V51" s="317"/>
    </row>
    <row r="52" customFormat="false" ht="13.5" hidden="false" customHeight="false" outlineLevel="0" collapsed="false">
      <c r="A52" s="332" t="n">
        <v>30</v>
      </c>
      <c r="B52" s="333" t="n">
        <f aca="false">M52</f>
        <v>0</v>
      </c>
      <c r="C52" s="333"/>
      <c r="D52" s="334" t="str">
        <f aca="false">IF(O52="","",O52)</f>
        <v/>
      </c>
      <c r="E52" s="335" t="str">
        <f aca="false">IF(O52="","",Q52*(1-(S52/100)))</f>
        <v/>
      </c>
      <c r="F52" s="336" t="str">
        <f aca="false">IF(O52&lt;&gt;"",P52,"")</f>
        <v/>
      </c>
      <c r="G52" s="337" t="str">
        <f aca="false">IF(O52="","",E52*F52)</f>
        <v/>
      </c>
      <c r="H52" s="338" t="str">
        <f aca="false">IF(O52="","",F52*$D$13)</f>
        <v/>
      </c>
      <c r="I52" s="334" t="str">
        <f aca="false">IFERROR(V52*H52,"")</f>
        <v/>
      </c>
      <c r="J52" s="339" t="str">
        <f aca="false">IF(O52="","",H52*E52)</f>
        <v/>
      </c>
      <c r="K52" s="242"/>
      <c r="M52" s="309"/>
      <c r="N52" s="324"/>
      <c r="O52" s="330"/>
      <c r="P52" s="331"/>
      <c r="Q52" s="313" t="n">
        <v>0</v>
      </c>
      <c r="R52" s="314" t="n">
        <v>0</v>
      </c>
      <c r="S52" s="315" t="str">
        <f aca="false">IFERROR(VLOOKUP(O52,'[1]Artikly součet'!$A$12:$M$999,13,0),0)</f>
        <v/>
      </c>
      <c r="T52" s="316" t="str">
        <f aca="false">IFERROR(J52*S52,"")</f>
        <v/>
      </c>
      <c r="V52" s="317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 t="str">
        <f aca="false">IF(O53&lt;&gt;"",P53,"")</f>
        <v/>
      </c>
      <c r="G53" s="242"/>
      <c r="H53" s="242"/>
      <c r="I53" s="242"/>
      <c r="J53" s="242"/>
      <c r="K53" s="340" t="n">
        <f aca="false">SUM(J23:J52)</f>
        <v>0</v>
      </c>
      <c r="Q53" s="341" t="n">
        <v>0</v>
      </c>
      <c r="R53" s="342"/>
      <c r="S53" s="343" t="e">
        <f aca="false">IF((#NAME?,T53/K53),0,T53/K53)</f>
        <v>#REF!</v>
      </c>
      <c r="T53" s="344" t="e">
        <f aca="false">SUM(J23:J505-SUM(#REF!)/SUM(J23:J52))</f>
        <v>#REF!</v>
      </c>
      <c r="U53" s="345" t="str">
        <f aca="false">IFERROR(VLOOKUP(TEXT(D53,0),#REF!,6,0),"")</f>
        <v/>
      </c>
      <c r="V53" s="345"/>
    </row>
    <row r="54" customFormat="false" ht="12.75" hidden="false" customHeight="false" outlineLevel="0" collapsed="false">
      <c r="A54" s="242"/>
      <c r="B54" s="242"/>
      <c r="C54" s="275" t="s">
        <v>442</v>
      </c>
      <c r="D54" s="276"/>
      <c r="E54" s="276"/>
      <c r="F54" s="276"/>
      <c r="G54" s="346" t="n">
        <f aca="false">SUM(G23:G53)</f>
        <v>0</v>
      </c>
      <c r="H54" s="347" t="s">
        <v>443</v>
      </c>
      <c r="I54" s="348"/>
      <c r="J54" s="242"/>
      <c r="K54" s="242"/>
      <c r="S54" s="349" t="s">
        <v>444</v>
      </c>
    </row>
    <row r="55" customFormat="false" ht="12.75" hidden="false" customHeight="false" outlineLevel="0" collapsed="false">
      <c r="A55" s="242"/>
      <c r="B55" s="242"/>
      <c r="C55" s="275" t="s">
        <v>445</v>
      </c>
      <c r="D55" s="276"/>
      <c r="E55" s="276"/>
      <c r="F55" s="276"/>
      <c r="G55" s="346" t="n">
        <f aca="false">SUM(W23:W52)</f>
        <v>58232.8</v>
      </c>
      <c r="H55" s="347" t="s">
        <v>446</v>
      </c>
      <c r="I55" s="348"/>
      <c r="J55" s="242"/>
      <c r="K55" s="242"/>
      <c r="S55" s="349"/>
    </row>
    <row r="56" customFormat="false" ht="12.75" hidden="false" customHeight="fals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A57" s="242"/>
      <c r="B57" s="242"/>
      <c r="C57" s="350" t="s">
        <v>447</v>
      </c>
      <c r="D57" s="276"/>
      <c r="E57" s="351" t="n">
        <f aca="false">D13</f>
        <v>1</v>
      </c>
      <c r="F57" s="352" t="s">
        <v>448</v>
      </c>
      <c r="G57" s="276"/>
      <c r="H57" s="276"/>
      <c r="I57" s="276"/>
      <c r="J57" s="353" t="n">
        <f aca="false">SUM(J23:J56)</f>
        <v>0</v>
      </c>
      <c r="K57" s="347" t="s">
        <v>443</v>
      </c>
    </row>
    <row r="58" customFormat="false" ht="12.75" hidden="false" customHeight="false" outlineLevel="0" collapsed="false">
      <c r="A58" s="242"/>
      <c r="B58" s="242"/>
      <c r="C58" s="350" t="s">
        <v>449</v>
      </c>
      <c r="D58" s="276"/>
      <c r="E58" s="351" t="n">
        <f aca="false">D13</f>
        <v>1</v>
      </c>
      <c r="F58" s="352" t="s">
        <v>448</v>
      </c>
      <c r="G58" s="276"/>
      <c r="H58" s="276"/>
      <c r="I58" s="276"/>
      <c r="J58" s="353" t="n">
        <f aca="false">SUM(I23:I52)</f>
        <v>58232800</v>
      </c>
      <c r="K58" s="347" t="s">
        <v>446</v>
      </c>
    </row>
    <row r="59" customFormat="false" ht="12.75" hidden="false" customHeight="fals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354" t="s">
        <v>450</v>
      </c>
      <c r="K59" s="242"/>
    </row>
    <row r="60" customFormat="false" ht="12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</row>
  </sheetData>
  <mergeCells count="41">
    <mergeCell ref="C2:F2"/>
    <mergeCell ref="H2:I2"/>
    <mergeCell ref="C3:F3"/>
    <mergeCell ref="C5:F5"/>
    <mergeCell ref="H5:I5"/>
    <mergeCell ref="C7:F7"/>
    <mergeCell ref="H7:I7"/>
    <mergeCell ref="C10:F10"/>
    <mergeCell ref="H10:I1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4:19:19Z</dcterms:created>
  <dc:creator>Jiří Kojzar</dc:creator>
  <dc:description/>
  <dc:language>en-US</dc:language>
  <cp:lastModifiedBy>Jiří Kojzar</cp:lastModifiedBy>
  <cp:lastPrinted>2014-01-23T15:18:04Z</cp:lastPrinted>
  <dcterms:modified xsi:type="dcterms:W3CDTF">2014-01-23T15:25:54Z</dcterms:modified>
  <cp:revision>0</cp:revision>
  <dc:subject/>
  <dc:title/>
</cp:coreProperties>
</file>